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Calcolo del punteggio secondo l'ALLEGATO E del DPR 554/99 - Incarico progettazione- Licitazione privata- Aggiudicazione</t>
  </si>
  <si>
    <t xml:space="preserve">Pesi ponderali</t>
  </si>
  <si>
    <t xml:space="preserve">Miglior Punteggio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med</t>
    </r>
  </si>
  <si>
    <r>
      <rPr>
        <b val="true"/>
        <sz val="12"/>
        <color rgb="FF339966"/>
        <rFont val="Arial"/>
        <family val="2"/>
      </rPr>
      <t xml:space="preserve">P</t>
    </r>
    <r>
      <rPr>
        <b val="true"/>
        <vertAlign val="subscript"/>
        <sz val="12"/>
        <color rgb="FF339966"/>
        <rFont val="Arial"/>
        <family val="2"/>
      </rPr>
      <t xml:space="preserve">a</t>
    </r>
  </si>
  <si>
    <r>
      <rPr>
        <b val="true"/>
        <sz val="12"/>
        <color rgb="FF339966"/>
        <rFont val="Arial"/>
        <family val="2"/>
      </rPr>
      <t xml:space="preserve">P</t>
    </r>
    <r>
      <rPr>
        <b val="true"/>
        <vertAlign val="subscript"/>
        <sz val="12"/>
        <color rgb="FF339966"/>
        <rFont val="Arial"/>
        <family val="2"/>
      </rPr>
      <t xml:space="preserve">b</t>
    </r>
  </si>
  <si>
    <r>
      <rPr>
        <b val="true"/>
        <sz val="12"/>
        <color rgb="FF339966"/>
        <rFont val="Arial"/>
        <family val="2"/>
      </rPr>
      <t xml:space="preserve">P</t>
    </r>
    <r>
      <rPr>
        <b val="true"/>
        <vertAlign val="subscript"/>
        <sz val="12"/>
        <color rgb="FF339966"/>
        <rFont val="Arial"/>
        <family val="2"/>
      </rPr>
      <t xml:space="preserve">c</t>
    </r>
  </si>
  <si>
    <r>
      <rPr>
        <b val="true"/>
        <sz val="12"/>
        <color rgb="FF339966"/>
        <rFont val="Arial"/>
        <family val="2"/>
      </rPr>
      <t xml:space="preserve">P</t>
    </r>
    <r>
      <rPr>
        <b val="true"/>
        <vertAlign val="subscript"/>
        <sz val="12"/>
        <color rgb="FF339966"/>
        <rFont val="Arial"/>
        <family val="2"/>
      </rPr>
      <t xml:space="preserve">d</t>
    </r>
  </si>
  <si>
    <t xml:space="preserve">Somma Pesi</t>
  </si>
  <si>
    <r>
      <rPr>
        <sz val="10"/>
        <rFont val="Arial"/>
        <family val="0"/>
      </rPr>
      <t xml:space="preserve">A*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B*P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+
C*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+D*P</t>
    </r>
    <r>
      <rPr>
        <vertAlign val="subscript"/>
        <sz val="10"/>
        <rFont val="Arial"/>
        <family val="2"/>
      </rPr>
      <t xml:space="preserve">d</t>
    </r>
  </si>
  <si>
    <t xml:space="preserve">Ribasso percentuale</t>
  </si>
  <si>
    <t xml:space="preserve">Riduzione percentuale del tempo</t>
  </si>
  <si>
    <t xml:space="preserve">Coefficiente tra 0 e 1 che valuta la professionalità</t>
  </si>
  <si>
    <t xml:space="preserve">Coefficiente tra 0 e 1 che valuta le caratteristiche qualitativee metodologich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/ R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/ T</t>
    </r>
    <r>
      <rPr>
        <vertAlign val="subscript"/>
        <sz val="10"/>
        <rFont val="Arial"/>
        <family val="2"/>
      </rPr>
      <t xml:space="preserve">med</t>
    </r>
  </si>
  <si>
    <t xml:space="preserve">la somma dei pesi deve essere pari ad uno.</t>
  </si>
  <si>
    <t xml:space="preserve">Concorrenti</t>
  </si>
  <si>
    <t xml:space="preserve">Punteggio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A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i</t>
    </r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i</t>
    </r>
  </si>
  <si>
    <t xml:space="preserve">Concorrente A</t>
  </si>
  <si>
    <t xml:space="preserve">Concorrente B</t>
  </si>
  <si>
    <t xml:space="preserve">Concorrente C</t>
  </si>
  <si>
    <t xml:space="preserve">Concorrente D</t>
  </si>
  <si>
    <t xml:space="preserve">Concorrente E</t>
  </si>
  <si>
    <t xml:space="preserve">Calcolo dei coefficienti con il metodo dei confronti a coppie
FOGLIO 2</t>
  </si>
  <si>
    <t xml:space="preserve">&lt;inserire la descrizione dell'elemento di valutazione&gt;</t>
  </si>
  <si>
    <t xml:space="preserve">Somma</t>
  </si>
  <si>
    <t xml:space="preserve">Coefficienti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O10</t>
  </si>
  <si>
    <t xml:space="preserve">O11</t>
  </si>
  <si>
    <t xml:space="preserve">O12</t>
  </si>
  <si>
    <t xml:space="preserve">O13</t>
  </si>
  <si>
    <t xml:space="preserve">O14</t>
  </si>
  <si>
    <t xml:space="preserve">O15</t>
  </si>
  <si>
    <t xml:space="preserve">O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%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3399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bscript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eb.tiscalinet.it/ab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</xdr:row>
      <xdr:rowOff>190440</xdr:rowOff>
    </xdr:from>
    <xdr:to>
      <xdr:col>1</xdr:col>
      <xdr:colOff>1460520</xdr:colOff>
      <xdr:row>8</xdr:row>
      <xdr:rowOff>313560</xdr:rowOff>
    </xdr:to>
    <xdr:sp>
      <xdr:nvSpPr>
        <xdr:cNvPr id="0" name="Text 1">
          <a:hlinkClick r:id="rId1"/>
        </xdr:cNvPr>
        <xdr:cNvSpPr/>
      </xdr:nvSpPr>
      <xdr:spPr>
        <a:xfrm>
          <a:off x="130320" y="828720"/>
          <a:ext cx="1571040" cy="780120"/>
        </a:xfrm>
        <a:prstGeom prst="rect">
          <a:avLst/>
        </a:prstGeom>
        <a:solidFill>
          <a:srgbClr val="0000ff"/>
        </a:solidFill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utor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ntonio Bianco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bianto@quipo.i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web.tiscalinet.it/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17.14"/>
    <col collapsed="false" customWidth="true" hidden="false" outlineLevel="0" max="9" min="4" style="0" width="13.14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6.75" hidden="false" customHeight="true" outlineLevel="0" collapsed="false"/>
    <row r="4" customFormat="false" ht="5.25" hidden="false" customHeight="true" outlineLevel="0" collapsed="false"/>
    <row r="5" customFormat="false" ht="6.75" hidden="false" customHeight="true" outlineLevel="0" collapsed="false"/>
    <row r="6" customFormat="false" ht="15.75" hidden="false" customHeight="false" outlineLevel="0" collapsed="false">
      <c r="F6" s="3" t="s">
        <v>1</v>
      </c>
      <c r="G6" s="3"/>
      <c r="H6" s="3"/>
      <c r="I6" s="3"/>
    </row>
    <row r="7" customFormat="false" ht="18.75" hidden="false" customHeight="false" outlineLevel="0" collapsed="false">
      <c r="C7" s="4" t="s">
        <v>2</v>
      </c>
      <c r="D7" s="5" t="s">
        <v>3</v>
      </c>
      <c r="E7" s="5" t="s">
        <v>4</v>
      </c>
      <c r="F7" s="6" t="s">
        <v>5</v>
      </c>
      <c r="G7" s="6" t="s">
        <v>6</v>
      </c>
      <c r="H7" s="6" t="s">
        <v>7</v>
      </c>
      <c r="I7" s="6" t="s">
        <v>8</v>
      </c>
      <c r="J7" s="7" t="s">
        <v>9</v>
      </c>
    </row>
    <row r="8" customFormat="false" ht="17.25" hidden="false" customHeight="true" outlineLevel="0" collapsed="false">
      <c r="C8" s="8" t="n">
        <f aca="false">MAX(C11:C110)</f>
        <v>67.5263157894737</v>
      </c>
      <c r="D8" s="9" t="n">
        <f aca="false">MAX(D11:D110)</f>
        <v>0.19</v>
      </c>
      <c r="E8" s="9" t="n">
        <f aca="false">AVERAGE(E11:E110)</f>
        <v>0.236</v>
      </c>
      <c r="F8" s="10" t="n">
        <v>0.25</v>
      </c>
      <c r="G8" s="10" t="n">
        <v>0.3</v>
      </c>
      <c r="H8" s="10" t="n">
        <v>0.3</v>
      </c>
      <c r="I8" s="10" t="n">
        <v>0.15</v>
      </c>
      <c r="J8" s="9" t="n">
        <f aca="false">SUM(F8:I8)</f>
        <v>1</v>
      </c>
    </row>
    <row r="9" customFormat="false" ht="78" hidden="false" customHeight="false" outlineLevel="0" collapsed="false"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</row>
    <row r="10" customFormat="false" ht="18.75" hidden="false" customHeight="false" outlineLevel="0" collapsed="false">
      <c r="B10" s="13" t="s">
        <v>18</v>
      </c>
      <c r="C10" s="14" t="s">
        <v>19</v>
      </c>
      <c r="D10" s="14" t="s">
        <v>20</v>
      </c>
      <c r="E10" s="14" t="s">
        <v>21</v>
      </c>
      <c r="F10" s="14" t="s">
        <v>22</v>
      </c>
      <c r="G10" s="14" t="s">
        <v>23</v>
      </c>
      <c r="H10" s="14" t="s">
        <v>24</v>
      </c>
      <c r="I10" s="14" t="s">
        <v>25</v>
      </c>
      <c r="J10" s="15"/>
    </row>
    <row r="11" s="16" customFormat="true" ht="12.75" hidden="false" customHeight="false" outlineLevel="0" collapsed="false">
      <c r="B11" s="17" t="s">
        <v>26</v>
      </c>
      <c r="C11" s="18" t="n">
        <f aca="false">IF(B11="","",F11*F$8+G11*G$8+H11*H$8+I11*I$8)</f>
        <v>59.5460749330955</v>
      </c>
      <c r="D11" s="19" t="n">
        <v>0.15</v>
      </c>
      <c r="E11" s="19" t="n">
        <v>0.2</v>
      </c>
      <c r="F11" s="20" t="n">
        <v>65</v>
      </c>
      <c r="G11" s="20" t="n">
        <v>23</v>
      </c>
      <c r="H11" s="21" t="n">
        <f aca="false">IF(B11="","",D11/D$8*100)</f>
        <v>78.9473684210526</v>
      </c>
      <c r="I11" s="22" t="n">
        <f aca="false">IF(B11="","",IF(E11&gt;E$8,1,E11/E$8)*100)</f>
        <v>84.7457627118644</v>
      </c>
    </row>
    <row r="12" s="23" customFormat="true" ht="12.75" hidden="false" customHeight="false" outlineLevel="0" collapsed="false">
      <c r="B12" s="24" t="s">
        <v>27</v>
      </c>
      <c r="C12" s="25" t="n">
        <f aca="false">IF(B12="","",F12*F$8+G12*G$8+H12*H$8+I12*I$8)</f>
        <v>58.8973684210526</v>
      </c>
      <c r="D12" s="26" t="n">
        <v>0.12</v>
      </c>
      <c r="E12" s="26" t="n">
        <v>0.3</v>
      </c>
      <c r="F12" s="27" t="n">
        <v>35</v>
      </c>
      <c r="G12" s="27" t="n">
        <v>54</v>
      </c>
      <c r="H12" s="28" t="n">
        <f aca="false">IF(B12="","",D12/D$8*100)</f>
        <v>63.1578947368421</v>
      </c>
      <c r="I12" s="29" t="n">
        <f aca="false">IF(B12="","",IF(E12&gt;E$8,1,E12/E$8)*100)</f>
        <v>100</v>
      </c>
    </row>
    <row r="13" s="23" customFormat="true" ht="12.75" hidden="false" customHeight="false" outlineLevel="0" collapsed="false">
      <c r="B13" s="24" t="s">
        <v>28</v>
      </c>
      <c r="C13" s="25" t="n">
        <f aca="false">IF(B13="","",F13*F$8+G13*G$8+H13*H$8+I13*I$8)</f>
        <v>67.5263157894737</v>
      </c>
      <c r="D13" s="26" t="n">
        <v>0.13</v>
      </c>
      <c r="E13" s="26" t="n">
        <v>0.25</v>
      </c>
      <c r="F13" s="27" t="n">
        <v>50</v>
      </c>
      <c r="G13" s="27" t="n">
        <v>65</v>
      </c>
      <c r="H13" s="28" t="n">
        <f aca="false">IF(B13="","",D13/D$8*100)</f>
        <v>68.421052631579</v>
      </c>
      <c r="I13" s="29" t="n">
        <f aca="false">IF(B13="","",IF(E13&gt;E$8,1,E13/E$8)*100)</f>
        <v>100</v>
      </c>
    </row>
    <row r="14" s="23" customFormat="true" ht="12.75" hidden="false" customHeight="false" outlineLevel="0" collapsed="false">
      <c r="B14" s="24" t="s">
        <v>29</v>
      </c>
      <c r="C14" s="25" t="n">
        <f aca="false">IF(B14="","",F14*F$8+G14*G$8+H14*H$8+I14*I$8)</f>
        <v>63.7118644067797</v>
      </c>
      <c r="D14" s="26" t="n">
        <v>0.19</v>
      </c>
      <c r="E14" s="26" t="n">
        <v>0.2</v>
      </c>
      <c r="F14" s="27" t="n">
        <v>42</v>
      </c>
      <c r="G14" s="27" t="n">
        <v>35</v>
      </c>
      <c r="H14" s="28" t="n">
        <f aca="false">IF(B14="","",D14/D$8*100)</f>
        <v>100</v>
      </c>
      <c r="I14" s="29" t="n">
        <f aca="false">IF(B14="","",IF(E14&gt;E$8,1,E14/E$8)*100)</f>
        <v>84.7457627118644</v>
      </c>
    </row>
    <row r="15" s="23" customFormat="true" ht="12.75" hidden="false" customHeight="false" outlineLevel="0" collapsed="false">
      <c r="B15" s="24" t="s">
        <v>30</v>
      </c>
      <c r="C15" s="25" t="n">
        <f aca="false">IF(B15="","",F15*F$8+G15*G$8+H15*H$8+I15*I$8)</f>
        <v>46.6239072256913</v>
      </c>
      <c r="D15" s="26" t="n">
        <v>0.14</v>
      </c>
      <c r="E15" s="26" t="n">
        <v>0.23</v>
      </c>
      <c r="F15" s="27" t="n">
        <v>12</v>
      </c>
      <c r="G15" s="27" t="n">
        <v>23</v>
      </c>
      <c r="H15" s="28" t="n">
        <f aca="false">IF(B15="","",D15/D$8*100)</f>
        <v>73.6842105263158</v>
      </c>
      <c r="I15" s="29" t="n">
        <f aca="false">IF(B15="","",IF(E15&gt;E$8,1,E15/E$8)*100)</f>
        <v>97.4576271186441</v>
      </c>
    </row>
    <row r="16" s="23" customFormat="true" ht="12.75" hidden="false" customHeight="false" outlineLevel="0" collapsed="false">
      <c r="B16" s="24"/>
      <c r="C16" s="25" t="str">
        <f aca="false">IF(B16="","",F16*F$8+G16*G$8+H16*H$8+I16*I$8)</f>
        <v/>
      </c>
      <c r="D16" s="26"/>
      <c r="E16" s="26"/>
      <c r="F16" s="27"/>
      <c r="G16" s="27"/>
      <c r="H16" s="28" t="str">
        <f aca="false">IF(B16="","",D16/D$8*100)</f>
        <v/>
      </c>
      <c r="I16" s="29" t="str">
        <f aca="false">IF(B16="","",IF(E16&gt;E$8,1,E16/E$8)*100)</f>
        <v/>
      </c>
    </row>
    <row r="17" s="23" customFormat="true" ht="12.75" hidden="false" customHeight="false" outlineLevel="0" collapsed="false">
      <c r="B17" s="24"/>
      <c r="C17" s="25" t="str">
        <f aca="false">IF(B17="","",F17*F$8+G17*G$8+H17*H$8+I17*I$8)</f>
        <v/>
      </c>
      <c r="D17" s="26"/>
      <c r="E17" s="26"/>
      <c r="F17" s="27"/>
      <c r="G17" s="27"/>
      <c r="H17" s="28" t="str">
        <f aca="false">IF(B17="","",D17/D$8*100)</f>
        <v/>
      </c>
      <c r="I17" s="29" t="str">
        <f aca="false">IF(B17="","",IF(E17&gt;E$8,1,E17/E$8)*100)</f>
        <v/>
      </c>
    </row>
    <row r="18" s="23" customFormat="true" ht="12.75" hidden="false" customHeight="false" outlineLevel="0" collapsed="false">
      <c r="B18" s="24"/>
      <c r="C18" s="25" t="str">
        <f aca="false">IF(B18="","",F18*F$8+G18*G$8+H18*H$8+I18*I$8)</f>
        <v/>
      </c>
      <c r="D18" s="26"/>
      <c r="E18" s="26"/>
      <c r="F18" s="27"/>
      <c r="G18" s="27"/>
      <c r="H18" s="28" t="str">
        <f aca="false">IF(B18="","",D18/D$8*100)</f>
        <v/>
      </c>
      <c r="I18" s="29" t="str">
        <f aca="false">IF(B18="","",IF(E18&gt;E$8,1,E18/E$8)*100)</f>
        <v/>
      </c>
    </row>
    <row r="19" s="23" customFormat="true" ht="12.75" hidden="false" customHeight="false" outlineLevel="0" collapsed="false">
      <c r="B19" s="24"/>
      <c r="C19" s="25" t="str">
        <f aca="false">IF(B19="","",F19*F$8+G19*G$8+H19*H$8+I19*I$8)</f>
        <v/>
      </c>
      <c r="D19" s="26"/>
      <c r="E19" s="26"/>
      <c r="F19" s="27"/>
      <c r="G19" s="27"/>
      <c r="H19" s="28" t="str">
        <f aca="false">IF(B19="","",D19/D$8*100)</f>
        <v/>
      </c>
      <c r="I19" s="29" t="str">
        <f aca="false">IF(B19="","",IF(E19&gt;E$8,1,E19/E$8)*100)</f>
        <v/>
      </c>
    </row>
    <row r="20" s="23" customFormat="true" ht="12.75" hidden="false" customHeight="false" outlineLevel="0" collapsed="false">
      <c r="B20" s="24"/>
      <c r="C20" s="25" t="str">
        <f aca="false">IF(B20="","",F20*F$8+G20*G$8+H20*H$8+I20*I$8)</f>
        <v/>
      </c>
      <c r="D20" s="26"/>
      <c r="E20" s="26"/>
      <c r="F20" s="27"/>
      <c r="G20" s="27"/>
      <c r="H20" s="28" t="str">
        <f aca="false">IF(B20="","",D20/D$8*100)</f>
        <v/>
      </c>
      <c r="I20" s="29" t="str">
        <f aca="false">IF(B20="","",IF(E20&gt;E$8,1,E20/E$8)*100)</f>
        <v/>
      </c>
    </row>
    <row r="21" s="23" customFormat="true" ht="12.75" hidden="false" customHeight="false" outlineLevel="0" collapsed="false">
      <c r="B21" s="24"/>
      <c r="C21" s="25" t="str">
        <f aca="false">IF(B21="","",F21*F$8+G21*G$8+H21*H$8+I21*I$8)</f>
        <v/>
      </c>
      <c r="D21" s="26"/>
      <c r="E21" s="26"/>
      <c r="F21" s="27"/>
      <c r="G21" s="27"/>
      <c r="H21" s="28" t="str">
        <f aca="false">IF(B21="","",D21/D$8*100)</f>
        <v/>
      </c>
      <c r="I21" s="29" t="str">
        <f aca="false">IF(B21="","",IF(E21&gt;E$8,1,E21/E$8)*100)</f>
        <v/>
      </c>
    </row>
    <row r="22" s="23" customFormat="true" ht="12.75" hidden="false" customHeight="false" outlineLevel="0" collapsed="false">
      <c r="B22" s="24"/>
      <c r="C22" s="25" t="str">
        <f aca="false">IF(B22="","",F22*F$8+G22*G$8+H22*H$8+I22*I$8)</f>
        <v/>
      </c>
      <c r="D22" s="26"/>
      <c r="E22" s="26"/>
      <c r="F22" s="27"/>
      <c r="G22" s="27"/>
      <c r="H22" s="28" t="str">
        <f aca="false">IF(B22="","",D22/D$8*100)</f>
        <v/>
      </c>
      <c r="I22" s="29" t="str">
        <f aca="false">IF(B22="","",IF(E22&gt;E$8,1,E22/E$8)*100)</f>
        <v/>
      </c>
    </row>
    <row r="23" s="23" customFormat="true" ht="12.75" hidden="false" customHeight="false" outlineLevel="0" collapsed="false">
      <c r="B23" s="24"/>
      <c r="C23" s="25" t="str">
        <f aca="false">IF(B23="","",F23*F$8+G23*G$8+H23*H$8+I23*I$8)</f>
        <v/>
      </c>
      <c r="D23" s="26"/>
      <c r="E23" s="26"/>
      <c r="F23" s="27"/>
      <c r="G23" s="27"/>
      <c r="H23" s="28" t="str">
        <f aca="false">IF(B23="","",D23/D$8*100)</f>
        <v/>
      </c>
      <c r="I23" s="29" t="str">
        <f aca="false">IF(B23="","",IF(E23&gt;E$8,1,E23/E$8)*100)</f>
        <v/>
      </c>
    </row>
    <row r="24" s="23" customFormat="true" ht="12.75" hidden="false" customHeight="false" outlineLevel="0" collapsed="false">
      <c r="B24" s="24"/>
      <c r="C24" s="25" t="str">
        <f aca="false">IF(B24="","",F24*F$8+G24*G$8+H24*H$8+I24*I$8)</f>
        <v/>
      </c>
      <c r="D24" s="26"/>
      <c r="E24" s="26"/>
      <c r="F24" s="27"/>
      <c r="G24" s="27"/>
      <c r="H24" s="28" t="str">
        <f aca="false">IF(B24="","",D24/D$8*100)</f>
        <v/>
      </c>
      <c r="I24" s="29" t="str">
        <f aca="false">IF(B24="","",IF(E24&gt;E$8,1,E24/E$8)*100)</f>
        <v/>
      </c>
    </row>
    <row r="25" s="23" customFormat="true" ht="12.75" hidden="false" customHeight="false" outlineLevel="0" collapsed="false">
      <c r="B25" s="24"/>
      <c r="C25" s="25" t="str">
        <f aca="false">IF(B25="","",F25*F$8+G25*G$8+H25*H$8+I25*I$8)</f>
        <v/>
      </c>
      <c r="D25" s="26"/>
      <c r="E25" s="26"/>
      <c r="F25" s="27"/>
      <c r="G25" s="27"/>
      <c r="H25" s="28" t="str">
        <f aca="false">IF(B25="","",D25/D$8*100)</f>
        <v/>
      </c>
      <c r="I25" s="29" t="str">
        <f aca="false">IF(B25="","",IF(E25&gt;E$8,1,E25/E$8)*100)</f>
        <v/>
      </c>
    </row>
    <row r="26" s="23" customFormat="true" ht="12.75" hidden="false" customHeight="false" outlineLevel="0" collapsed="false">
      <c r="B26" s="24"/>
      <c r="C26" s="25" t="str">
        <f aca="false">IF(B26="","",F26*F$8+G26*G$8+H26*H$8+I26*I$8)</f>
        <v/>
      </c>
      <c r="D26" s="26"/>
      <c r="E26" s="26"/>
      <c r="F26" s="27"/>
      <c r="G26" s="27"/>
      <c r="H26" s="28" t="str">
        <f aca="false">IF(B26="","",D26/D$8*100)</f>
        <v/>
      </c>
      <c r="I26" s="29" t="str">
        <f aca="false">IF(B26="","",IF(E26&gt;E$8,1,E26/E$8)*100)</f>
        <v/>
      </c>
    </row>
    <row r="27" s="23" customFormat="true" ht="12.75" hidden="false" customHeight="false" outlineLevel="0" collapsed="false">
      <c r="B27" s="24"/>
      <c r="C27" s="25" t="str">
        <f aca="false">IF(B27="","",F27*F$8+G27*G$8+H27*H$8+I27*I$8)</f>
        <v/>
      </c>
      <c r="D27" s="26"/>
      <c r="E27" s="26"/>
      <c r="F27" s="27"/>
      <c r="G27" s="27"/>
      <c r="H27" s="28" t="str">
        <f aca="false">IF(B27="","",D27/D$8*100)</f>
        <v/>
      </c>
      <c r="I27" s="29" t="str">
        <f aca="false">IF(B27="","",IF(E27&gt;E$8,1,E27/E$8)*100)</f>
        <v/>
      </c>
    </row>
    <row r="28" s="23" customFormat="true" ht="12.75" hidden="false" customHeight="false" outlineLevel="0" collapsed="false">
      <c r="B28" s="24"/>
      <c r="C28" s="25" t="str">
        <f aca="false">IF(B28="","",F28*F$8+G28*G$8+H28*H$8+I28*I$8)</f>
        <v/>
      </c>
      <c r="D28" s="26"/>
      <c r="E28" s="26"/>
      <c r="F28" s="27"/>
      <c r="G28" s="27"/>
      <c r="H28" s="28" t="str">
        <f aca="false">IF(B28="","",D28/D$8*100)</f>
        <v/>
      </c>
      <c r="I28" s="29" t="str">
        <f aca="false">IF(B28="","",IF(E28&gt;E$8,1,E28/E$8)*100)</f>
        <v/>
      </c>
    </row>
    <row r="29" s="23" customFormat="true" ht="12.75" hidden="false" customHeight="false" outlineLevel="0" collapsed="false">
      <c r="B29" s="24"/>
      <c r="C29" s="25" t="str">
        <f aca="false">IF(B29="","",F29*F$8+G29*G$8+H29*H$8+I29*I$8)</f>
        <v/>
      </c>
      <c r="D29" s="26"/>
      <c r="E29" s="26"/>
      <c r="F29" s="27"/>
      <c r="G29" s="27"/>
      <c r="H29" s="28" t="str">
        <f aca="false">IF(B29="","",D29/D$8*100)</f>
        <v/>
      </c>
      <c r="I29" s="29" t="str">
        <f aca="false">IF(B29="","",IF(E29&gt;E$8,1,E29/E$8)*100)</f>
        <v/>
      </c>
    </row>
    <row r="30" s="23" customFormat="true" ht="12.75" hidden="false" customHeight="false" outlineLevel="0" collapsed="false">
      <c r="B30" s="24"/>
      <c r="C30" s="25" t="str">
        <f aca="false">IF(B30="","",F30*F$8+G30*G$8+H30*H$8+I30*I$8)</f>
        <v/>
      </c>
      <c r="D30" s="26"/>
      <c r="E30" s="26"/>
      <c r="F30" s="27"/>
      <c r="G30" s="27"/>
      <c r="H30" s="28" t="str">
        <f aca="false">IF(B30="","",D30/D$8*100)</f>
        <v/>
      </c>
      <c r="I30" s="29" t="str">
        <f aca="false">IF(B30="","",IF(E30&gt;E$8,1,E30/E$8)*100)</f>
        <v/>
      </c>
    </row>
    <row r="31" s="23" customFormat="true" ht="12.75" hidden="false" customHeight="false" outlineLevel="0" collapsed="false">
      <c r="B31" s="24"/>
      <c r="C31" s="25" t="str">
        <f aca="false">IF(B31="","",F31*F$8+G31*G$8+H31*H$8+I31*I$8)</f>
        <v/>
      </c>
      <c r="D31" s="26"/>
      <c r="E31" s="26"/>
      <c r="F31" s="27"/>
      <c r="G31" s="27"/>
      <c r="H31" s="28" t="str">
        <f aca="false">IF(B31="","",D31/D$8*100)</f>
        <v/>
      </c>
      <c r="I31" s="29" t="str">
        <f aca="false">IF(B31="","",IF(E31&gt;E$8,1,E31/E$8)*100)</f>
        <v/>
      </c>
    </row>
    <row r="32" s="23" customFormat="true" ht="12.75" hidden="false" customHeight="false" outlineLevel="0" collapsed="false">
      <c r="B32" s="24"/>
      <c r="C32" s="25" t="str">
        <f aca="false">IF(B32="","",F32*F$8+G32*G$8+H32*H$8+I32*I$8)</f>
        <v/>
      </c>
      <c r="D32" s="26"/>
      <c r="E32" s="26"/>
      <c r="F32" s="27"/>
      <c r="G32" s="27"/>
      <c r="H32" s="28" t="str">
        <f aca="false">IF(B32="","",D32/D$8*100)</f>
        <v/>
      </c>
      <c r="I32" s="29" t="str">
        <f aca="false">IF(B32="","",IF(E32&gt;E$8,1,E32/E$8)*100)</f>
        <v/>
      </c>
    </row>
    <row r="33" s="23" customFormat="true" ht="12.75" hidden="false" customHeight="false" outlineLevel="0" collapsed="false">
      <c r="B33" s="24"/>
      <c r="C33" s="25" t="str">
        <f aca="false">IF(B33="","",F33*F$8+G33*G$8+H33*H$8+I33*I$8)</f>
        <v/>
      </c>
      <c r="D33" s="26"/>
      <c r="E33" s="26"/>
      <c r="F33" s="27"/>
      <c r="G33" s="27"/>
      <c r="H33" s="28" t="str">
        <f aca="false">IF(B33="","",D33/D$8*100)</f>
        <v/>
      </c>
      <c r="I33" s="29" t="str">
        <f aca="false">IF(B33="","",IF(E33&gt;E$8,1,E33/E$8)*100)</f>
        <v/>
      </c>
    </row>
    <row r="34" s="23" customFormat="true" ht="12.75" hidden="false" customHeight="false" outlineLevel="0" collapsed="false">
      <c r="B34" s="24"/>
      <c r="C34" s="25" t="str">
        <f aca="false">IF(B34="","",F34*F$8+G34*G$8+H34*H$8+I34*I$8)</f>
        <v/>
      </c>
      <c r="D34" s="26"/>
      <c r="E34" s="26"/>
      <c r="F34" s="27"/>
      <c r="G34" s="27"/>
      <c r="H34" s="28" t="str">
        <f aca="false">IF(B34="","",D34/D$8*100)</f>
        <v/>
      </c>
      <c r="I34" s="29" t="str">
        <f aca="false">IF(B34="","",IF(E34&gt;E$8,1,E34/E$8)*100)</f>
        <v/>
      </c>
    </row>
    <row r="35" s="23" customFormat="true" ht="12.75" hidden="false" customHeight="false" outlineLevel="0" collapsed="false">
      <c r="B35" s="24"/>
      <c r="C35" s="25" t="str">
        <f aca="false">IF(B35="","",F35*F$8+G35*G$8+H35*H$8+I35*I$8)</f>
        <v/>
      </c>
      <c r="D35" s="26"/>
      <c r="E35" s="26"/>
      <c r="F35" s="27"/>
      <c r="G35" s="27"/>
      <c r="H35" s="28" t="str">
        <f aca="false">IF(B35="","",D35/D$8*100)</f>
        <v/>
      </c>
      <c r="I35" s="29" t="str">
        <f aca="false">IF(B35="","",IF(E35&gt;E$8,1,E35/E$8)*100)</f>
        <v/>
      </c>
    </row>
    <row r="36" s="23" customFormat="true" ht="12.75" hidden="false" customHeight="false" outlineLevel="0" collapsed="false">
      <c r="B36" s="24"/>
      <c r="C36" s="25" t="str">
        <f aca="false">IF(B36="","",F36*F$8+G36*G$8+H36*H$8+I36*I$8)</f>
        <v/>
      </c>
      <c r="D36" s="26"/>
      <c r="E36" s="26"/>
      <c r="F36" s="27"/>
      <c r="G36" s="27"/>
      <c r="H36" s="28" t="str">
        <f aca="false">IF(B36="","",D36/D$8*100)</f>
        <v/>
      </c>
      <c r="I36" s="29" t="str">
        <f aca="false">IF(B36="","",IF(E36&gt;E$8,1,E36/E$8)*100)</f>
        <v/>
      </c>
    </row>
    <row r="37" s="23" customFormat="true" ht="12.75" hidden="false" customHeight="false" outlineLevel="0" collapsed="false">
      <c r="B37" s="24"/>
      <c r="C37" s="25" t="str">
        <f aca="false">IF(B37="","",F37*F$8+G37*G$8+H37*H$8+I37*I$8)</f>
        <v/>
      </c>
      <c r="D37" s="26"/>
      <c r="E37" s="26"/>
      <c r="F37" s="27"/>
      <c r="G37" s="27"/>
      <c r="H37" s="28" t="str">
        <f aca="false">IF(B37="","",D37/D$8*100)</f>
        <v/>
      </c>
      <c r="I37" s="29" t="str">
        <f aca="false">IF(B37="","",IF(E37&gt;E$8,1,E37/E$8)*100)</f>
        <v/>
      </c>
    </row>
    <row r="38" s="23" customFormat="true" ht="12.75" hidden="false" customHeight="false" outlineLevel="0" collapsed="false">
      <c r="B38" s="24"/>
      <c r="C38" s="25" t="str">
        <f aca="false">IF(B38="","",F38*F$8+G38*G$8+H38*H$8+I38*I$8)</f>
        <v/>
      </c>
      <c r="D38" s="26"/>
      <c r="E38" s="26"/>
      <c r="F38" s="27"/>
      <c r="G38" s="27"/>
      <c r="H38" s="28" t="str">
        <f aca="false">IF(B38="","",D38/D$8*100)</f>
        <v/>
      </c>
      <c r="I38" s="29" t="str">
        <f aca="false">IF(B38="","",IF(E38&gt;E$8,1,E38/E$8)*100)</f>
        <v/>
      </c>
    </row>
    <row r="39" s="23" customFormat="true" ht="12.75" hidden="false" customHeight="false" outlineLevel="0" collapsed="false">
      <c r="B39" s="24"/>
      <c r="C39" s="25" t="str">
        <f aca="false">IF(B39="","",F39*F$8+G39*G$8+H39*H$8+I39*I$8)</f>
        <v/>
      </c>
      <c r="D39" s="26"/>
      <c r="E39" s="26"/>
      <c r="F39" s="27"/>
      <c r="G39" s="27"/>
      <c r="H39" s="28" t="str">
        <f aca="false">IF(B39="","",D39/D$8*100)</f>
        <v/>
      </c>
      <c r="I39" s="29" t="str">
        <f aca="false">IF(B39="","",IF(E39&gt;E$8,1,E39/E$8)*100)</f>
        <v/>
      </c>
    </row>
    <row r="40" s="23" customFormat="true" ht="12.75" hidden="false" customHeight="false" outlineLevel="0" collapsed="false">
      <c r="B40" s="24"/>
      <c r="C40" s="25" t="str">
        <f aca="false">IF(B40="","",F40*F$8+G40*G$8+H40*H$8+I40*I$8)</f>
        <v/>
      </c>
      <c r="D40" s="26"/>
      <c r="E40" s="26"/>
      <c r="F40" s="27"/>
      <c r="G40" s="27"/>
      <c r="H40" s="28" t="str">
        <f aca="false">IF(B40="","",D40/D$8*100)</f>
        <v/>
      </c>
      <c r="I40" s="29" t="str">
        <f aca="false">IF(B40="","",IF(E40&gt;E$8,1,E40/E$8)*100)</f>
        <v/>
      </c>
    </row>
    <row r="41" s="23" customFormat="true" ht="12.75" hidden="false" customHeight="false" outlineLevel="0" collapsed="false">
      <c r="B41" s="24"/>
      <c r="C41" s="25" t="str">
        <f aca="false">IF(B41="","",F41*F$8+G41*G$8+H41*H$8+I41*I$8)</f>
        <v/>
      </c>
      <c r="D41" s="26"/>
      <c r="E41" s="26"/>
      <c r="F41" s="27"/>
      <c r="G41" s="27"/>
      <c r="H41" s="28" t="str">
        <f aca="false">IF(B41="","",D41/D$8*100)</f>
        <v/>
      </c>
      <c r="I41" s="29" t="str">
        <f aca="false">IF(B41="","",IF(E41&gt;E$8,1,E41/E$8)*100)</f>
        <v/>
      </c>
    </row>
    <row r="42" s="23" customFormat="true" ht="12.75" hidden="false" customHeight="false" outlineLevel="0" collapsed="false">
      <c r="B42" s="24"/>
      <c r="C42" s="25" t="str">
        <f aca="false">IF(B42="","",F42*F$8+G42*G$8+H42*H$8+I42*I$8)</f>
        <v/>
      </c>
      <c r="D42" s="26"/>
      <c r="E42" s="26"/>
      <c r="F42" s="27"/>
      <c r="G42" s="27"/>
      <c r="H42" s="28" t="str">
        <f aca="false">IF(B42="","",D42/D$8*100)</f>
        <v/>
      </c>
      <c r="I42" s="29" t="str">
        <f aca="false">IF(B42="","",IF(E42&gt;E$8,1,E42/E$8)*100)</f>
        <v/>
      </c>
    </row>
    <row r="43" s="23" customFormat="true" ht="12.75" hidden="false" customHeight="false" outlineLevel="0" collapsed="false">
      <c r="B43" s="24"/>
      <c r="C43" s="25" t="str">
        <f aca="false">IF(B43="","",F43*F$8+G43*G$8+H43*H$8+I43*I$8)</f>
        <v/>
      </c>
      <c r="D43" s="26"/>
      <c r="E43" s="26"/>
      <c r="F43" s="27"/>
      <c r="G43" s="27"/>
      <c r="H43" s="28" t="str">
        <f aca="false">IF(B43="","",D43/D$8*100)</f>
        <v/>
      </c>
      <c r="I43" s="29" t="str">
        <f aca="false">IF(B43="","",IF(E43&gt;E$8,1,E43/E$8)*100)</f>
        <v/>
      </c>
    </row>
    <row r="44" s="23" customFormat="true" ht="12.75" hidden="false" customHeight="false" outlineLevel="0" collapsed="false">
      <c r="B44" s="24"/>
      <c r="C44" s="25" t="str">
        <f aca="false">IF(B44="","",F44*F$8+G44*G$8+H44*H$8+I44*I$8)</f>
        <v/>
      </c>
      <c r="D44" s="26"/>
      <c r="E44" s="26"/>
      <c r="F44" s="27"/>
      <c r="G44" s="27"/>
      <c r="H44" s="28" t="str">
        <f aca="false">IF(B44="","",D44/D$8*100)</f>
        <v/>
      </c>
      <c r="I44" s="29" t="str">
        <f aca="false">IF(B44="","",IF(E44&gt;E$8,1,E44/E$8)*100)</f>
        <v/>
      </c>
    </row>
    <row r="45" s="23" customFormat="true" ht="12.75" hidden="false" customHeight="false" outlineLevel="0" collapsed="false">
      <c r="B45" s="24"/>
      <c r="C45" s="25" t="str">
        <f aca="false">IF(B45="","",F45*F$8+G45*G$8+H45*H$8+I45*I$8)</f>
        <v/>
      </c>
      <c r="D45" s="26"/>
      <c r="E45" s="26"/>
      <c r="F45" s="27"/>
      <c r="G45" s="27"/>
      <c r="H45" s="28" t="str">
        <f aca="false">IF(B45="","",D45/D$8*100)</f>
        <v/>
      </c>
      <c r="I45" s="29" t="str">
        <f aca="false">IF(B45="","",IF(E45&gt;E$8,1,E45/E$8)*100)</f>
        <v/>
      </c>
    </row>
    <row r="46" s="23" customFormat="true" ht="12.75" hidden="false" customHeight="false" outlineLevel="0" collapsed="false">
      <c r="B46" s="24"/>
      <c r="C46" s="25" t="str">
        <f aca="false">IF(B46="","",F46*F$8+G46*G$8+H46*H$8+I46*I$8)</f>
        <v/>
      </c>
      <c r="D46" s="26"/>
      <c r="E46" s="26"/>
      <c r="F46" s="27"/>
      <c r="G46" s="27"/>
      <c r="H46" s="28" t="str">
        <f aca="false">IF(B46="","",D46/D$8*100)</f>
        <v/>
      </c>
      <c r="I46" s="29" t="str">
        <f aca="false">IF(B46="","",IF(E46&gt;E$8,1,E46/E$8)*100)</f>
        <v/>
      </c>
    </row>
    <row r="47" s="23" customFormat="true" ht="12.75" hidden="false" customHeight="false" outlineLevel="0" collapsed="false">
      <c r="B47" s="24"/>
      <c r="C47" s="25" t="str">
        <f aca="false">IF(B47="","",F47*F$8+G47*G$8+H47*H$8+I47*I$8)</f>
        <v/>
      </c>
      <c r="D47" s="26"/>
      <c r="E47" s="26"/>
      <c r="F47" s="27"/>
      <c r="G47" s="27"/>
      <c r="H47" s="28" t="str">
        <f aca="false">IF(B47="","",D47/D$8*100)</f>
        <v/>
      </c>
      <c r="I47" s="29" t="str">
        <f aca="false">IF(B47="","",IF(E47&gt;E$8,1,E47/E$8)*100)</f>
        <v/>
      </c>
    </row>
    <row r="48" s="23" customFormat="true" ht="12.75" hidden="false" customHeight="false" outlineLevel="0" collapsed="false">
      <c r="B48" s="24"/>
      <c r="C48" s="25" t="str">
        <f aca="false">IF(B48="","",F48*F$8+G48*G$8+H48*H$8+I48*I$8)</f>
        <v/>
      </c>
      <c r="D48" s="26"/>
      <c r="E48" s="26"/>
      <c r="F48" s="27"/>
      <c r="G48" s="27"/>
      <c r="H48" s="28" t="str">
        <f aca="false">IF(B48="","",D48/D$8*100)</f>
        <v/>
      </c>
      <c r="I48" s="29" t="str">
        <f aca="false">IF(B48="","",IF(E48&gt;E$8,1,E48/E$8)*100)</f>
        <v/>
      </c>
    </row>
    <row r="49" s="23" customFormat="true" ht="12.75" hidden="false" customHeight="false" outlineLevel="0" collapsed="false">
      <c r="B49" s="24"/>
      <c r="C49" s="25" t="str">
        <f aca="false">IF(B49="","",F49*F$8+G49*G$8+H49*H$8+I49*I$8)</f>
        <v/>
      </c>
      <c r="D49" s="26"/>
      <c r="E49" s="26"/>
      <c r="F49" s="27"/>
      <c r="G49" s="27"/>
      <c r="H49" s="28" t="str">
        <f aca="false">IF(B49="","",D49/D$8*100)</f>
        <v/>
      </c>
      <c r="I49" s="29" t="str">
        <f aca="false">IF(B49="","",IF(E49&gt;E$8,1,E49/E$8)*100)</f>
        <v/>
      </c>
    </row>
    <row r="50" s="23" customFormat="true" ht="12.75" hidden="false" customHeight="false" outlineLevel="0" collapsed="false">
      <c r="B50" s="24"/>
      <c r="C50" s="25" t="str">
        <f aca="false">IF(B50="","",F50*F$8+G50*G$8+H50*H$8+I50*I$8)</f>
        <v/>
      </c>
      <c r="D50" s="26"/>
      <c r="E50" s="26"/>
      <c r="F50" s="27"/>
      <c r="G50" s="27"/>
      <c r="H50" s="28" t="str">
        <f aca="false">IF(B50="","",D50/D$8*100)</f>
        <v/>
      </c>
      <c r="I50" s="29" t="str">
        <f aca="false">IF(B50="","",IF(E50&gt;E$8,1,E50/E$8)*100)</f>
        <v/>
      </c>
    </row>
    <row r="51" s="23" customFormat="true" ht="12.75" hidden="false" customHeight="false" outlineLevel="0" collapsed="false">
      <c r="B51" s="24"/>
      <c r="C51" s="25" t="str">
        <f aca="false">IF(B51="","",F51*F$8+G51*G$8+H51*H$8+I51*I$8)</f>
        <v/>
      </c>
      <c r="D51" s="26"/>
      <c r="E51" s="26"/>
      <c r="F51" s="27"/>
      <c r="G51" s="27"/>
      <c r="H51" s="28" t="str">
        <f aca="false">IF(B51="","",D51/D$8*100)</f>
        <v/>
      </c>
      <c r="I51" s="29" t="str">
        <f aca="false">IF(B51="","",IF(E51&gt;E$8,1,E51/E$8)*100)</f>
        <v/>
      </c>
    </row>
    <row r="52" s="23" customFormat="true" ht="12.75" hidden="false" customHeight="false" outlineLevel="0" collapsed="false">
      <c r="B52" s="24"/>
      <c r="C52" s="25" t="str">
        <f aca="false">IF(B52="","",F52*F$8+G52*G$8+H52*H$8+I52*I$8)</f>
        <v/>
      </c>
      <c r="D52" s="26"/>
      <c r="E52" s="26"/>
      <c r="F52" s="27"/>
      <c r="G52" s="27"/>
      <c r="H52" s="28" t="str">
        <f aca="false">IF(B52="","",D52/D$8*100)</f>
        <v/>
      </c>
      <c r="I52" s="29" t="str">
        <f aca="false">IF(B52="","",IF(E52&gt;E$8,1,E52/E$8)*100)</f>
        <v/>
      </c>
    </row>
    <row r="53" s="23" customFormat="true" ht="12.75" hidden="false" customHeight="false" outlineLevel="0" collapsed="false">
      <c r="B53" s="24"/>
      <c r="C53" s="25" t="str">
        <f aca="false">IF(B53="","",F53*F$8+G53*G$8+H53*H$8+I53*I$8)</f>
        <v/>
      </c>
      <c r="D53" s="26"/>
      <c r="E53" s="26"/>
      <c r="F53" s="27"/>
      <c r="G53" s="27"/>
      <c r="H53" s="28" t="str">
        <f aca="false">IF(B53="","",D53/D$8*100)</f>
        <v/>
      </c>
      <c r="I53" s="29" t="str">
        <f aca="false">IF(B53="","",IF(E53&gt;E$8,1,E53/E$8)*100)</f>
        <v/>
      </c>
    </row>
    <row r="54" s="23" customFormat="true" ht="12.75" hidden="false" customHeight="false" outlineLevel="0" collapsed="false">
      <c r="B54" s="24"/>
      <c r="C54" s="25" t="str">
        <f aca="false">IF(B54="","",F54*F$8+G54*G$8+H54*H$8+I54*I$8)</f>
        <v/>
      </c>
      <c r="D54" s="26"/>
      <c r="E54" s="26"/>
      <c r="F54" s="27"/>
      <c r="G54" s="27"/>
      <c r="H54" s="28" t="str">
        <f aca="false">IF(B54="","",D54/D$8*100)</f>
        <v/>
      </c>
      <c r="I54" s="29" t="str">
        <f aca="false">IF(B54="","",IF(E54&gt;E$8,1,E54/E$8)*100)</f>
        <v/>
      </c>
    </row>
    <row r="55" s="23" customFormat="true" ht="12.75" hidden="false" customHeight="false" outlineLevel="0" collapsed="false">
      <c r="B55" s="24"/>
      <c r="C55" s="25" t="str">
        <f aca="false">IF(B55="","",F55*F$8+G55*G$8+H55*H$8+I55*I$8)</f>
        <v/>
      </c>
      <c r="D55" s="26"/>
      <c r="E55" s="26"/>
      <c r="F55" s="27"/>
      <c r="G55" s="27"/>
      <c r="H55" s="28" t="str">
        <f aca="false">IF(B55="","",D55/D$8*100)</f>
        <v/>
      </c>
      <c r="I55" s="29" t="str">
        <f aca="false">IF(B55="","",IF(E55&gt;E$8,1,E55/E$8)*100)</f>
        <v/>
      </c>
    </row>
    <row r="56" s="23" customFormat="true" ht="12.75" hidden="false" customHeight="false" outlineLevel="0" collapsed="false">
      <c r="B56" s="24"/>
      <c r="C56" s="25" t="str">
        <f aca="false">IF(B56="","",F56*F$8+G56*G$8+H56*H$8+I56*I$8)</f>
        <v/>
      </c>
      <c r="D56" s="26"/>
      <c r="E56" s="26"/>
      <c r="F56" s="27"/>
      <c r="G56" s="27"/>
      <c r="H56" s="28" t="str">
        <f aca="false">IF(B56="","",D56/D$8*100)</f>
        <v/>
      </c>
      <c r="I56" s="29" t="str">
        <f aca="false">IF(B56="","",IF(E56&gt;E$8,1,E56/E$8)*100)</f>
        <v/>
      </c>
    </row>
    <row r="57" s="23" customFormat="true" ht="12.75" hidden="false" customHeight="false" outlineLevel="0" collapsed="false">
      <c r="B57" s="24"/>
      <c r="C57" s="25" t="str">
        <f aca="false">IF(B57="","",F57*F$8+G57*G$8+H57*H$8+I57*I$8)</f>
        <v/>
      </c>
      <c r="D57" s="26"/>
      <c r="E57" s="26"/>
      <c r="F57" s="27"/>
      <c r="G57" s="27"/>
      <c r="H57" s="28" t="str">
        <f aca="false">IF(B57="","",D57/D$8*100)</f>
        <v/>
      </c>
      <c r="I57" s="29" t="str">
        <f aca="false">IF(B57="","",IF(E57&gt;E$8,1,E57/E$8)*100)</f>
        <v/>
      </c>
    </row>
    <row r="58" s="23" customFormat="true" ht="12.75" hidden="false" customHeight="false" outlineLevel="0" collapsed="false">
      <c r="B58" s="24"/>
      <c r="C58" s="25" t="str">
        <f aca="false">IF(B58="","",F58*F$8+G58*G$8+H58*H$8+I58*I$8)</f>
        <v/>
      </c>
      <c r="D58" s="26"/>
      <c r="E58" s="26"/>
      <c r="F58" s="27"/>
      <c r="G58" s="27"/>
      <c r="H58" s="28" t="str">
        <f aca="false">IF(B58="","",D58/D$8*100)</f>
        <v/>
      </c>
      <c r="I58" s="29" t="str">
        <f aca="false">IF(B58="","",IF(E58&gt;E$8,1,E58/E$8)*100)</f>
        <v/>
      </c>
    </row>
    <row r="59" s="23" customFormat="true" ht="12.75" hidden="false" customHeight="false" outlineLevel="0" collapsed="false">
      <c r="B59" s="24"/>
      <c r="C59" s="25" t="str">
        <f aca="false">IF(B59="","",F59*F$8+G59*G$8+H59*H$8+I59*I$8)</f>
        <v/>
      </c>
      <c r="D59" s="26"/>
      <c r="E59" s="26"/>
      <c r="F59" s="27"/>
      <c r="G59" s="27"/>
      <c r="H59" s="28" t="str">
        <f aca="false">IF(B59="","",D59/D$8*100)</f>
        <v/>
      </c>
      <c r="I59" s="29" t="str">
        <f aca="false">IF(B59="","",IF(E59&gt;E$8,1,E59/E$8)*100)</f>
        <v/>
      </c>
    </row>
    <row r="60" s="23" customFormat="true" ht="12.75" hidden="false" customHeight="false" outlineLevel="0" collapsed="false">
      <c r="B60" s="24"/>
      <c r="C60" s="25" t="str">
        <f aca="false">IF(B60="","",F60*F$8+G60*G$8+H60*H$8+I60*I$8)</f>
        <v/>
      </c>
      <c r="D60" s="26"/>
      <c r="E60" s="26"/>
      <c r="F60" s="27"/>
      <c r="G60" s="27"/>
      <c r="H60" s="28" t="str">
        <f aca="false">IF(B60="","",D60/D$8*100)</f>
        <v/>
      </c>
      <c r="I60" s="29" t="str">
        <f aca="false">IF(B60="","",IF(E60&gt;E$8,1,E60/E$8)*100)</f>
        <v/>
      </c>
    </row>
    <row r="61" s="23" customFormat="true" ht="12.75" hidden="false" customHeight="false" outlineLevel="0" collapsed="false">
      <c r="B61" s="24"/>
      <c r="C61" s="25" t="str">
        <f aca="false">IF(B61="","",F61*F$8+G61*G$8+H61*H$8+I61*I$8)</f>
        <v/>
      </c>
      <c r="D61" s="26"/>
      <c r="E61" s="26"/>
      <c r="F61" s="27"/>
      <c r="G61" s="27"/>
      <c r="H61" s="28" t="str">
        <f aca="false">IF(B61="","",D61/D$8*100)</f>
        <v/>
      </c>
      <c r="I61" s="29" t="str">
        <f aca="false">IF(B61="","",IF(E61&gt;E$8,1,E61/E$8)*100)</f>
        <v/>
      </c>
    </row>
    <row r="62" s="23" customFormat="true" ht="12.75" hidden="false" customHeight="false" outlineLevel="0" collapsed="false">
      <c r="B62" s="24"/>
      <c r="C62" s="25" t="str">
        <f aca="false">IF(B62="","",F62*F$8+G62*G$8+H62*H$8+I62*I$8)</f>
        <v/>
      </c>
      <c r="D62" s="26"/>
      <c r="E62" s="26"/>
      <c r="F62" s="27"/>
      <c r="G62" s="27"/>
      <c r="H62" s="28" t="str">
        <f aca="false">IF(B62="","",D62/D$8*100)</f>
        <v/>
      </c>
      <c r="I62" s="29" t="str">
        <f aca="false">IF(B62="","",IF(E62&gt;E$8,1,E62/E$8)*100)</f>
        <v/>
      </c>
    </row>
    <row r="63" s="23" customFormat="true" ht="12.75" hidden="false" customHeight="false" outlineLevel="0" collapsed="false">
      <c r="B63" s="24"/>
      <c r="C63" s="25" t="str">
        <f aca="false">IF(B63="","",F63*F$8+G63*G$8+H63*H$8+I63*I$8)</f>
        <v/>
      </c>
      <c r="D63" s="26"/>
      <c r="E63" s="26"/>
      <c r="F63" s="27"/>
      <c r="G63" s="27"/>
      <c r="H63" s="28" t="str">
        <f aca="false">IF(B63="","",D63/D$8*100)</f>
        <v/>
      </c>
      <c r="I63" s="29" t="str">
        <f aca="false">IF(B63="","",IF(E63&gt;E$8,1,E63/E$8)*100)</f>
        <v/>
      </c>
    </row>
    <row r="64" s="23" customFormat="true" ht="12.75" hidden="false" customHeight="false" outlineLevel="0" collapsed="false">
      <c r="B64" s="24"/>
      <c r="C64" s="25" t="str">
        <f aca="false">IF(B64="","",F64*F$8+G64*G$8+H64*H$8+I64*I$8)</f>
        <v/>
      </c>
      <c r="D64" s="26"/>
      <c r="E64" s="26"/>
      <c r="F64" s="27"/>
      <c r="G64" s="27"/>
      <c r="H64" s="28" t="str">
        <f aca="false">IF(B64="","",D64/D$8*100)</f>
        <v/>
      </c>
      <c r="I64" s="29" t="str">
        <f aca="false">IF(B64="","",IF(E64&gt;E$8,1,E64/E$8)*100)</f>
        <v/>
      </c>
    </row>
    <row r="65" s="23" customFormat="true" ht="12.75" hidden="false" customHeight="false" outlineLevel="0" collapsed="false">
      <c r="B65" s="24"/>
      <c r="C65" s="25" t="str">
        <f aca="false">IF(B65="","",F65*F$8+G65*G$8+H65*H$8+I65*I$8)</f>
        <v/>
      </c>
      <c r="D65" s="26"/>
      <c r="E65" s="26"/>
      <c r="F65" s="27"/>
      <c r="G65" s="27"/>
      <c r="H65" s="28" t="str">
        <f aca="false">IF(B65="","",D65/D$8*100)</f>
        <v/>
      </c>
      <c r="I65" s="29" t="str">
        <f aca="false">IF(B65="","",IF(E65&gt;E$8,1,E65/E$8)*100)</f>
        <v/>
      </c>
    </row>
    <row r="66" s="23" customFormat="true" ht="12.75" hidden="false" customHeight="false" outlineLevel="0" collapsed="false">
      <c r="B66" s="24"/>
      <c r="C66" s="25" t="str">
        <f aca="false">IF(B66="","",F66*F$8+G66*G$8+H66*H$8+I66*I$8)</f>
        <v/>
      </c>
      <c r="D66" s="26"/>
      <c r="E66" s="26"/>
      <c r="F66" s="27"/>
      <c r="G66" s="27"/>
      <c r="H66" s="28" t="str">
        <f aca="false">IF(B66="","",D66/D$8*100)</f>
        <v/>
      </c>
      <c r="I66" s="29" t="str">
        <f aca="false">IF(B66="","",IF(E66&gt;E$8,1,E66/E$8)*100)</f>
        <v/>
      </c>
    </row>
    <row r="67" s="23" customFormat="true" ht="12.75" hidden="false" customHeight="false" outlineLevel="0" collapsed="false">
      <c r="B67" s="24"/>
      <c r="C67" s="25" t="str">
        <f aca="false">IF(B67="","",F67*F$8+G67*G$8+H67*H$8+I67*I$8)</f>
        <v/>
      </c>
      <c r="D67" s="26"/>
      <c r="E67" s="26"/>
      <c r="F67" s="27"/>
      <c r="G67" s="27"/>
      <c r="H67" s="28" t="str">
        <f aca="false">IF(B67="","",D67/D$8*100)</f>
        <v/>
      </c>
      <c r="I67" s="29" t="str">
        <f aca="false">IF(B67="","",IF(E67&gt;E$8,1,E67/E$8)*100)</f>
        <v/>
      </c>
    </row>
    <row r="68" s="23" customFormat="true" ht="12.75" hidden="false" customHeight="false" outlineLevel="0" collapsed="false">
      <c r="B68" s="24"/>
      <c r="C68" s="25" t="str">
        <f aca="false">IF(B68="","",F68*F$8+G68*G$8+H68*H$8+I68*I$8)</f>
        <v/>
      </c>
      <c r="D68" s="26"/>
      <c r="E68" s="26"/>
      <c r="F68" s="27"/>
      <c r="G68" s="27"/>
      <c r="H68" s="28" t="str">
        <f aca="false">IF(B68="","",D68/D$8*100)</f>
        <v/>
      </c>
      <c r="I68" s="29" t="str">
        <f aca="false">IF(B68="","",IF(E68&gt;E$8,1,E68/E$8)*100)</f>
        <v/>
      </c>
    </row>
    <row r="69" s="23" customFormat="true" ht="12.75" hidden="false" customHeight="false" outlineLevel="0" collapsed="false">
      <c r="B69" s="24"/>
      <c r="C69" s="25" t="str">
        <f aca="false">IF(B69="","",F69*F$8+G69*G$8+H69*H$8+I69*I$8)</f>
        <v/>
      </c>
      <c r="D69" s="26"/>
      <c r="E69" s="26"/>
      <c r="F69" s="27"/>
      <c r="G69" s="27"/>
      <c r="H69" s="28" t="str">
        <f aca="false">IF(B69="","",D69/D$8*100)</f>
        <v/>
      </c>
      <c r="I69" s="29" t="str">
        <f aca="false">IF(B69="","",IF(E69&gt;E$8,1,E69/E$8)*100)</f>
        <v/>
      </c>
    </row>
    <row r="70" s="23" customFormat="true" ht="12.75" hidden="false" customHeight="false" outlineLevel="0" collapsed="false">
      <c r="B70" s="24"/>
      <c r="C70" s="25" t="str">
        <f aca="false">IF(B70="","",F70*F$8+G70*G$8+H70*H$8+I70*I$8)</f>
        <v/>
      </c>
      <c r="D70" s="26"/>
      <c r="E70" s="26"/>
      <c r="F70" s="27"/>
      <c r="G70" s="27"/>
      <c r="H70" s="28" t="str">
        <f aca="false">IF(B70="","",D70/D$8*100)</f>
        <v/>
      </c>
      <c r="I70" s="29" t="str">
        <f aca="false">IF(B70="","",IF(E70&gt;E$8,1,E70/E$8)*100)</f>
        <v/>
      </c>
    </row>
    <row r="71" s="23" customFormat="true" ht="12.75" hidden="false" customHeight="false" outlineLevel="0" collapsed="false">
      <c r="B71" s="24"/>
      <c r="C71" s="25" t="str">
        <f aca="false">IF(B71="","",F71*F$8+G71*G$8+H71*H$8+I71*I$8)</f>
        <v/>
      </c>
      <c r="D71" s="26"/>
      <c r="E71" s="26"/>
      <c r="F71" s="27"/>
      <c r="G71" s="27"/>
      <c r="H71" s="28" t="str">
        <f aca="false">IF(B71="","",D71/D$8*100)</f>
        <v/>
      </c>
      <c r="I71" s="29" t="str">
        <f aca="false">IF(B71="","",IF(E71&gt;E$8,1,E71/E$8)*100)</f>
        <v/>
      </c>
    </row>
    <row r="72" s="23" customFormat="true" ht="12.75" hidden="false" customHeight="false" outlineLevel="0" collapsed="false">
      <c r="B72" s="24"/>
      <c r="C72" s="25" t="str">
        <f aca="false">IF(B72="","",F72*F$8+G72*G$8+H72*H$8+I72*I$8)</f>
        <v/>
      </c>
      <c r="D72" s="26"/>
      <c r="E72" s="26"/>
      <c r="F72" s="27"/>
      <c r="G72" s="27"/>
      <c r="H72" s="28" t="str">
        <f aca="false">IF(B72="","",D72/D$8*100)</f>
        <v/>
      </c>
      <c r="I72" s="29" t="str">
        <f aca="false">IF(B72="","",IF(E72&gt;E$8,1,E72/E$8)*100)</f>
        <v/>
      </c>
    </row>
    <row r="73" s="23" customFormat="true" ht="12.75" hidden="false" customHeight="false" outlineLevel="0" collapsed="false">
      <c r="B73" s="24"/>
      <c r="C73" s="25" t="str">
        <f aca="false">IF(B73="","",F73*F$8+G73*G$8+H73*H$8+I73*I$8)</f>
        <v/>
      </c>
      <c r="D73" s="26"/>
      <c r="E73" s="26"/>
      <c r="F73" s="27"/>
      <c r="G73" s="27"/>
      <c r="H73" s="28" t="str">
        <f aca="false">IF(B73="","",D73/D$8*100)</f>
        <v/>
      </c>
      <c r="I73" s="29" t="str">
        <f aca="false">IF(B73="","",IF(E73&gt;E$8,1,E73/E$8)*100)</f>
        <v/>
      </c>
    </row>
    <row r="74" s="23" customFormat="true" ht="12.75" hidden="false" customHeight="false" outlineLevel="0" collapsed="false">
      <c r="B74" s="24"/>
      <c r="C74" s="25" t="str">
        <f aca="false">IF(B74="","",F74*F$8+G74*G$8+H74*H$8+I74*I$8)</f>
        <v/>
      </c>
      <c r="D74" s="26"/>
      <c r="E74" s="26"/>
      <c r="F74" s="27"/>
      <c r="G74" s="27"/>
      <c r="H74" s="28" t="str">
        <f aca="false">IF(B74="","",D74/D$8*100)</f>
        <v/>
      </c>
      <c r="I74" s="29" t="str">
        <f aca="false">IF(B74="","",IF(E74&gt;E$8,1,E74/E$8)*100)</f>
        <v/>
      </c>
    </row>
    <row r="75" s="23" customFormat="true" ht="12.75" hidden="false" customHeight="false" outlineLevel="0" collapsed="false">
      <c r="B75" s="24"/>
      <c r="C75" s="25" t="str">
        <f aca="false">IF(B75="","",F75*F$8+G75*G$8+H75*H$8+I75*I$8)</f>
        <v/>
      </c>
      <c r="D75" s="26"/>
      <c r="E75" s="26"/>
      <c r="F75" s="27"/>
      <c r="G75" s="27"/>
      <c r="H75" s="28" t="str">
        <f aca="false">IF(B75="","",D75/D$8*100)</f>
        <v/>
      </c>
      <c r="I75" s="29" t="str">
        <f aca="false">IF(B75="","",IF(E75&gt;E$8,1,E75/E$8)*100)</f>
        <v/>
      </c>
    </row>
    <row r="76" s="23" customFormat="true" ht="12.75" hidden="false" customHeight="false" outlineLevel="0" collapsed="false">
      <c r="B76" s="24"/>
      <c r="C76" s="25" t="str">
        <f aca="false">IF(B76="","",F76*F$8+G76*G$8+H76*H$8+I76*I$8)</f>
        <v/>
      </c>
      <c r="D76" s="26"/>
      <c r="E76" s="26"/>
      <c r="F76" s="27"/>
      <c r="G76" s="27"/>
      <c r="H76" s="28" t="str">
        <f aca="false">IF(B76="","",D76/D$8*100)</f>
        <v/>
      </c>
      <c r="I76" s="29" t="str">
        <f aca="false">IF(B76="","",IF(E76&gt;E$8,1,E76/E$8)*100)</f>
        <v/>
      </c>
    </row>
    <row r="77" s="23" customFormat="true" ht="12.75" hidden="false" customHeight="false" outlineLevel="0" collapsed="false">
      <c r="B77" s="24"/>
      <c r="C77" s="25" t="str">
        <f aca="false">IF(B77="","",F77*F$8+G77*G$8+H77*H$8+I77*I$8)</f>
        <v/>
      </c>
      <c r="D77" s="26"/>
      <c r="E77" s="26"/>
      <c r="F77" s="27"/>
      <c r="G77" s="27"/>
      <c r="H77" s="28" t="str">
        <f aca="false">IF(B77="","",D77/D$8*100)</f>
        <v/>
      </c>
      <c r="I77" s="29" t="str">
        <f aca="false">IF(B77="","",IF(E77&gt;E$8,1,E77/E$8)*100)</f>
        <v/>
      </c>
    </row>
    <row r="78" s="23" customFormat="true" ht="12.75" hidden="false" customHeight="false" outlineLevel="0" collapsed="false">
      <c r="B78" s="24"/>
      <c r="C78" s="25" t="str">
        <f aca="false">IF(B78="","",F78*F$8+G78*G$8+H78*H$8+I78*I$8)</f>
        <v/>
      </c>
      <c r="D78" s="26"/>
      <c r="E78" s="26"/>
      <c r="F78" s="27"/>
      <c r="G78" s="27"/>
      <c r="H78" s="28" t="str">
        <f aca="false">IF(B78="","",D78/D$8*100)</f>
        <v/>
      </c>
      <c r="I78" s="29" t="str">
        <f aca="false">IF(B78="","",IF(E78&gt;E$8,1,E78/E$8)*100)</f>
        <v/>
      </c>
    </row>
    <row r="79" s="23" customFormat="true" ht="12.75" hidden="false" customHeight="false" outlineLevel="0" collapsed="false">
      <c r="B79" s="24"/>
      <c r="C79" s="25" t="str">
        <f aca="false">IF(B79="","",F79*F$8+G79*G$8+H79*H$8+I79*I$8)</f>
        <v/>
      </c>
      <c r="D79" s="26"/>
      <c r="E79" s="26"/>
      <c r="F79" s="27"/>
      <c r="G79" s="27"/>
      <c r="H79" s="28" t="str">
        <f aca="false">IF(B79="","",D79/D$8*100)</f>
        <v/>
      </c>
      <c r="I79" s="29" t="str">
        <f aca="false">IF(B79="","",IF(E79&gt;E$8,1,E79/E$8)*100)</f>
        <v/>
      </c>
    </row>
    <row r="80" s="23" customFormat="true" ht="12.75" hidden="false" customHeight="false" outlineLevel="0" collapsed="false">
      <c r="B80" s="24"/>
      <c r="C80" s="25" t="str">
        <f aca="false">IF(B80="","",F80*F$8+G80*G$8+H80*H$8+I80*I$8)</f>
        <v/>
      </c>
      <c r="D80" s="26"/>
      <c r="E80" s="26"/>
      <c r="F80" s="27"/>
      <c r="G80" s="27"/>
      <c r="H80" s="28" t="str">
        <f aca="false">IF(B80="","",D80/D$8*100)</f>
        <v/>
      </c>
      <c r="I80" s="29" t="str">
        <f aca="false">IF(B80="","",IF(E80&gt;E$8,1,E80/E$8)*100)</f>
        <v/>
      </c>
    </row>
    <row r="81" s="23" customFormat="true" ht="12.75" hidden="false" customHeight="false" outlineLevel="0" collapsed="false">
      <c r="B81" s="24"/>
      <c r="C81" s="25" t="str">
        <f aca="false">IF(B81="","",F81*F$8+G81*G$8+H81*H$8+I81*I$8)</f>
        <v/>
      </c>
      <c r="D81" s="26"/>
      <c r="E81" s="26"/>
      <c r="F81" s="27"/>
      <c r="G81" s="27"/>
      <c r="H81" s="28" t="str">
        <f aca="false">IF(B81="","",D81/D$8*100)</f>
        <v/>
      </c>
      <c r="I81" s="29" t="str">
        <f aca="false">IF(B81="","",IF(E81&gt;E$8,1,E81/E$8)*100)</f>
        <v/>
      </c>
    </row>
    <row r="82" s="23" customFormat="true" ht="12.75" hidden="false" customHeight="false" outlineLevel="0" collapsed="false">
      <c r="B82" s="24"/>
      <c r="C82" s="25" t="str">
        <f aca="false">IF(B82="","",F82*F$8+G82*G$8+H82*H$8+I82*I$8)</f>
        <v/>
      </c>
      <c r="D82" s="26"/>
      <c r="E82" s="26"/>
      <c r="F82" s="27"/>
      <c r="G82" s="27"/>
      <c r="H82" s="28" t="str">
        <f aca="false">IF(B82="","",D82/D$8*100)</f>
        <v/>
      </c>
      <c r="I82" s="29" t="str">
        <f aca="false">IF(B82="","",IF(E82&gt;E$8,1,E82/E$8)*100)</f>
        <v/>
      </c>
    </row>
    <row r="83" s="23" customFormat="true" ht="12.75" hidden="false" customHeight="false" outlineLevel="0" collapsed="false">
      <c r="B83" s="24"/>
      <c r="C83" s="25" t="str">
        <f aca="false">IF(B83="","",F83*F$8+G83*G$8+H83*H$8+I83*I$8)</f>
        <v/>
      </c>
      <c r="D83" s="26"/>
      <c r="E83" s="26"/>
      <c r="F83" s="27"/>
      <c r="G83" s="27"/>
      <c r="H83" s="28" t="str">
        <f aca="false">IF(B83="","",D83/D$8*100)</f>
        <v/>
      </c>
      <c r="I83" s="29" t="str">
        <f aca="false">IF(B83="","",IF(E83&gt;E$8,1,E83/E$8)*100)</f>
        <v/>
      </c>
    </row>
    <row r="84" s="23" customFormat="true" ht="12.75" hidden="false" customHeight="false" outlineLevel="0" collapsed="false">
      <c r="B84" s="24"/>
      <c r="C84" s="25" t="str">
        <f aca="false">IF(B84="","",F84*F$8+G84*G$8+H84*H$8+I84*I$8)</f>
        <v/>
      </c>
      <c r="D84" s="26"/>
      <c r="E84" s="26"/>
      <c r="F84" s="27"/>
      <c r="G84" s="27"/>
      <c r="H84" s="28" t="str">
        <f aca="false">IF(B84="","",D84/D$8*100)</f>
        <v/>
      </c>
      <c r="I84" s="29" t="str">
        <f aca="false">IF(B84="","",IF(E84&gt;E$8,1,E84/E$8)*100)</f>
        <v/>
      </c>
    </row>
    <row r="85" s="23" customFormat="true" ht="12.75" hidden="false" customHeight="false" outlineLevel="0" collapsed="false">
      <c r="B85" s="24"/>
      <c r="C85" s="25" t="str">
        <f aca="false">IF(B85="","",F85*F$8+G85*G$8+H85*H$8+I85*I$8)</f>
        <v/>
      </c>
      <c r="D85" s="26"/>
      <c r="E85" s="26"/>
      <c r="F85" s="27"/>
      <c r="G85" s="27"/>
      <c r="H85" s="28" t="str">
        <f aca="false">IF(B85="","",D85/D$8*100)</f>
        <v/>
      </c>
      <c r="I85" s="29" t="str">
        <f aca="false">IF(B85="","",IF(E85&gt;E$8,1,E85/E$8)*100)</f>
        <v/>
      </c>
    </row>
    <row r="86" s="23" customFormat="true" ht="12.75" hidden="false" customHeight="false" outlineLevel="0" collapsed="false">
      <c r="B86" s="24"/>
      <c r="C86" s="25" t="str">
        <f aca="false">IF(B86="","",F86*F$8+G86*G$8+H86*H$8+I86*I$8)</f>
        <v/>
      </c>
      <c r="D86" s="26"/>
      <c r="E86" s="26"/>
      <c r="F86" s="27"/>
      <c r="G86" s="27"/>
      <c r="H86" s="28" t="str">
        <f aca="false">IF(B86="","",D86/D$8*100)</f>
        <v/>
      </c>
      <c r="I86" s="29" t="str">
        <f aca="false">IF(B86="","",IF(E86&gt;E$8,1,E86/E$8)*100)</f>
        <v/>
      </c>
    </row>
    <row r="87" s="23" customFormat="true" ht="12.75" hidden="false" customHeight="false" outlineLevel="0" collapsed="false">
      <c r="B87" s="24"/>
      <c r="C87" s="25" t="str">
        <f aca="false">IF(B87="","",F87*F$8+G87*G$8+H87*H$8+I87*I$8)</f>
        <v/>
      </c>
      <c r="D87" s="26"/>
      <c r="E87" s="26"/>
      <c r="F87" s="27"/>
      <c r="G87" s="27"/>
      <c r="H87" s="28" t="str">
        <f aca="false">IF(B87="","",D87/D$8*100)</f>
        <v/>
      </c>
      <c r="I87" s="29" t="str">
        <f aca="false">IF(B87="","",IF(E87&gt;E$8,1,E87/E$8)*100)</f>
        <v/>
      </c>
    </row>
    <row r="88" s="23" customFormat="true" ht="12.75" hidden="false" customHeight="false" outlineLevel="0" collapsed="false">
      <c r="B88" s="24"/>
      <c r="C88" s="25" t="str">
        <f aca="false">IF(B88="","",F88*F$8+G88*G$8+H88*H$8+I88*I$8)</f>
        <v/>
      </c>
      <c r="D88" s="26"/>
      <c r="E88" s="26"/>
      <c r="F88" s="27"/>
      <c r="G88" s="27"/>
      <c r="H88" s="28" t="str">
        <f aca="false">IF(B88="","",D88/D$8*100)</f>
        <v/>
      </c>
      <c r="I88" s="29" t="str">
        <f aca="false">IF(B88="","",IF(E88&gt;E$8,1,E88/E$8)*100)</f>
        <v/>
      </c>
    </row>
    <row r="89" s="23" customFormat="true" ht="12.75" hidden="false" customHeight="false" outlineLevel="0" collapsed="false">
      <c r="B89" s="24"/>
      <c r="C89" s="25" t="str">
        <f aca="false">IF(B89="","",F89*F$8+G89*G$8+H89*H$8+I89*I$8)</f>
        <v/>
      </c>
      <c r="D89" s="26"/>
      <c r="E89" s="26"/>
      <c r="F89" s="27"/>
      <c r="G89" s="27"/>
      <c r="H89" s="28" t="str">
        <f aca="false">IF(B89="","",D89/D$8*100)</f>
        <v/>
      </c>
      <c r="I89" s="29" t="str">
        <f aca="false">IF(B89="","",IF(E89&gt;E$8,1,E89/E$8)*100)</f>
        <v/>
      </c>
    </row>
    <row r="90" s="23" customFormat="true" ht="12.75" hidden="false" customHeight="false" outlineLevel="0" collapsed="false">
      <c r="B90" s="24"/>
      <c r="C90" s="25" t="str">
        <f aca="false">IF(B90="","",F90*F$8+G90*G$8+H90*H$8+I90*I$8)</f>
        <v/>
      </c>
      <c r="D90" s="26"/>
      <c r="E90" s="26"/>
      <c r="F90" s="27"/>
      <c r="G90" s="27"/>
      <c r="H90" s="28" t="str">
        <f aca="false">IF(B90="","",D90/D$8*100)</f>
        <v/>
      </c>
      <c r="I90" s="29" t="str">
        <f aca="false">IF(B90="","",IF(E90&gt;E$8,1,E90/E$8)*100)</f>
        <v/>
      </c>
    </row>
    <row r="91" s="23" customFormat="true" ht="12.75" hidden="false" customHeight="false" outlineLevel="0" collapsed="false">
      <c r="B91" s="24"/>
      <c r="C91" s="25" t="str">
        <f aca="false">IF(B91="","",F91*F$8+G91*G$8+H91*H$8+I91*I$8)</f>
        <v/>
      </c>
      <c r="D91" s="26"/>
      <c r="E91" s="26"/>
      <c r="F91" s="27"/>
      <c r="G91" s="27"/>
      <c r="H91" s="28" t="str">
        <f aca="false">IF(B91="","",D91/D$8*100)</f>
        <v/>
      </c>
      <c r="I91" s="29" t="str">
        <f aca="false">IF(B91="","",IF(E91&gt;E$8,1,E91/E$8)*100)</f>
        <v/>
      </c>
    </row>
    <row r="92" s="23" customFormat="true" ht="12.75" hidden="false" customHeight="false" outlineLevel="0" collapsed="false">
      <c r="B92" s="24"/>
      <c r="C92" s="25" t="str">
        <f aca="false">IF(B92="","",F92*F$8+G92*G$8+H92*H$8+I92*I$8)</f>
        <v/>
      </c>
      <c r="D92" s="26"/>
      <c r="E92" s="26"/>
      <c r="F92" s="27"/>
      <c r="G92" s="27"/>
      <c r="H92" s="28" t="str">
        <f aca="false">IF(B92="","",D92/D$8*100)</f>
        <v/>
      </c>
      <c r="I92" s="29" t="str">
        <f aca="false">IF(B92="","",IF(E92&gt;E$8,1,E92/E$8)*100)</f>
        <v/>
      </c>
    </row>
    <row r="93" s="23" customFormat="true" ht="12.75" hidden="false" customHeight="false" outlineLevel="0" collapsed="false">
      <c r="B93" s="24"/>
      <c r="C93" s="25" t="str">
        <f aca="false">IF(B93="","",F93*F$8+G93*G$8+H93*H$8+I93*I$8)</f>
        <v/>
      </c>
      <c r="D93" s="26"/>
      <c r="E93" s="26"/>
      <c r="F93" s="27"/>
      <c r="G93" s="27"/>
      <c r="H93" s="28" t="str">
        <f aca="false">IF(B93="","",D93/D$8*100)</f>
        <v/>
      </c>
      <c r="I93" s="29" t="str">
        <f aca="false">IF(B93="","",IF(E93&gt;E$8,1,E93/E$8)*100)</f>
        <v/>
      </c>
    </row>
    <row r="94" s="23" customFormat="true" ht="12.75" hidden="false" customHeight="false" outlineLevel="0" collapsed="false">
      <c r="B94" s="24"/>
      <c r="C94" s="25" t="str">
        <f aca="false">IF(B94="","",F94*F$8+G94*G$8+H94*H$8+I94*I$8)</f>
        <v/>
      </c>
      <c r="D94" s="26"/>
      <c r="E94" s="26"/>
      <c r="F94" s="27"/>
      <c r="G94" s="27"/>
      <c r="H94" s="28" t="str">
        <f aca="false">IF(B94="","",D94/D$8*100)</f>
        <v/>
      </c>
      <c r="I94" s="29" t="str">
        <f aca="false">IF(B94="","",IF(E94&gt;E$8,1,E94/E$8)*100)</f>
        <v/>
      </c>
    </row>
    <row r="95" s="23" customFormat="true" ht="12.75" hidden="false" customHeight="false" outlineLevel="0" collapsed="false">
      <c r="B95" s="24"/>
      <c r="C95" s="25" t="str">
        <f aca="false">IF(B95="","",F95*F$8+G95*G$8+H95*H$8+I95*I$8)</f>
        <v/>
      </c>
      <c r="D95" s="26"/>
      <c r="E95" s="26"/>
      <c r="F95" s="27"/>
      <c r="G95" s="27"/>
      <c r="H95" s="28" t="str">
        <f aca="false">IF(B95="","",D95/D$8*100)</f>
        <v/>
      </c>
      <c r="I95" s="29" t="str">
        <f aca="false">IF(B95="","",IF(E95&gt;E$8,1,E95/E$8)*100)</f>
        <v/>
      </c>
    </row>
    <row r="96" s="23" customFormat="true" ht="12.75" hidden="false" customHeight="false" outlineLevel="0" collapsed="false">
      <c r="B96" s="24"/>
      <c r="C96" s="25" t="str">
        <f aca="false">IF(B96="","",F96*F$8+G96*G$8+H96*H$8+I96*I$8)</f>
        <v/>
      </c>
      <c r="D96" s="26"/>
      <c r="E96" s="26"/>
      <c r="F96" s="27"/>
      <c r="G96" s="27"/>
      <c r="H96" s="28" t="str">
        <f aca="false">IF(B96="","",D96/D$8*100)</f>
        <v/>
      </c>
      <c r="I96" s="29" t="str">
        <f aca="false">IF(B96="","",IF(E96&gt;E$8,1,E96/E$8)*100)</f>
        <v/>
      </c>
    </row>
    <row r="97" s="23" customFormat="true" ht="12.75" hidden="false" customHeight="false" outlineLevel="0" collapsed="false">
      <c r="B97" s="24"/>
      <c r="C97" s="25" t="str">
        <f aca="false">IF(B97="","",F97*F$8+G97*G$8+H97*H$8+I97*I$8)</f>
        <v/>
      </c>
      <c r="D97" s="26"/>
      <c r="E97" s="26"/>
      <c r="F97" s="27"/>
      <c r="G97" s="27"/>
      <c r="H97" s="28" t="str">
        <f aca="false">IF(B97="","",D97/D$8*100)</f>
        <v/>
      </c>
      <c r="I97" s="29" t="str">
        <f aca="false">IF(B97="","",IF(E97&gt;E$8,1,E97/E$8)*100)</f>
        <v/>
      </c>
    </row>
    <row r="98" s="23" customFormat="true" ht="12.75" hidden="false" customHeight="false" outlineLevel="0" collapsed="false">
      <c r="B98" s="24"/>
      <c r="C98" s="25" t="str">
        <f aca="false">IF(B98="","",F98*F$8+G98*G$8+H98*H$8+I98*I$8)</f>
        <v/>
      </c>
      <c r="D98" s="26"/>
      <c r="E98" s="26"/>
      <c r="F98" s="27"/>
      <c r="G98" s="27"/>
      <c r="H98" s="28" t="str">
        <f aca="false">IF(B98="","",D98/D$8*100)</f>
        <v/>
      </c>
      <c r="I98" s="29" t="str">
        <f aca="false">IF(B98="","",IF(E98&gt;E$8,1,E98/E$8)*100)</f>
        <v/>
      </c>
    </row>
    <row r="99" s="23" customFormat="true" ht="12.75" hidden="false" customHeight="false" outlineLevel="0" collapsed="false">
      <c r="B99" s="24"/>
      <c r="C99" s="25" t="str">
        <f aca="false">IF(B99="","",F99*F$8+G99*G$8+H99*H$8+I99*I$8)</f>
        <v/>
      </c>
      <c r="D99" s="26"/>
      <c r="E99" s="26"/>
      <c r="F99" s="27"/>
      <c r="G99" s="27"/>
      <c r="H99" s="28" t="str">
        <f aca="false">IF(B99="","",D99/D$8*100)</f>
        <v/>
      </c>
      <c r="I99" s="29" t="str">
        <f aca="false">IF(B99="","",IF(E99&gt;E$8,1,E99/E$8)*100)</f>
        <v/>
      </c>
    </row>
    <row r="100" s="23" customFormat="true" ht="12.75" hidden="false" customHeight="false" outlineLevel="0" collapsed="false">
      <c r="B100" s="24"/>
      <c r="C100" s="25" t="str">
        <f aca="false">IF(B100="","",F100*F$8+G100*G$8+H100*H$8+I100*I$8)</f>
        <v/>
      </c>
      <c r="D100" s="26"/>
      <c r="E100" s="26"/>
      <c r="F100" s="27"/>
      <c r="G100" s="27"/>
      <c r="H100" s="28" t="str">
        <f aca="false">IF(B100="","",D100/D$8*100)</f>
        <v/>
      </c>
      <c r="I100" s="29" t="str">
        <f aca="false">IF(B100="","",IF(E100&gt;E$8,1,E100/E$8)*100)</f>
        <v/>
      </c>
    </row>
    <row r="101" s="23" customFormat="true" ht="12.75" hidden="false" customHeight="false" outlineLevel="0" collapsed="false">
      <c r="B101" s="24"/>
      <c r="C101" s="25" t="str">
        <f aca="false">IF(B101="","",F101*F$8+G101*G$8+H101*H$8+I101*I$8)</f>
        <v/>
      </c>
      <c r="D101" s="26"/>
      <c r="E101" s="26"/>
      <c r="F101" s="27"/>
      <c r="G101" s="27"/>
      <c r="H101" s="28" t="str">
        <f aca="false">IF(B101="","",D101/D$8*100)</f>
        <v/>
      </c>
      <c r="I101" s="29" t="str">
        <f aca="false">IF(B101="","",IF(E101&gt;E$8,1,E101/E$8)*100)</f>
        <v/>
      </c>
    </row>
    <row r="102" s="23" customFormat="true" ht="12.75" hidden="false" customHeight="false" outlineLevel="0" collapsed="false">
      <c r="B102" s="24"/>
      <c r="C102" s="25" t="str">
        <f aca="false">IF(B102="","",F102*F$8+G102*G$8+H102*H$8+I102*I$8)</f>
        <v/>
      </c>
      <c r="D102" s="26"/>
      <c r="E102" s="26"/>
      <c r="F102" s="27"/>
      <c r="G102" s="27"/>
      <c r="H102" s="28" t="str">
        <f aca="false">IF(B102="","",D102/D$8*100)</f>
        <v/>
      </c>
      <c r="I102" s="29" t="str">
        <f aca="false">IF(B102="","",IF(E102&gt;E$8,1,E102/E$8)*100)</f>
        <v/>
      </c>
    </row>
    <row r="103" s="23" customFormat="true" ht="12.75" hidden="false" customHeight="false" outlineLevel="0" collapsed="false">
      <c r="B103" s="24"/>
      <c r="C103" s="25" t="str">
        <f aca="false">IF(B103="","",F103*F$8+G103*G$8+H103*H$8+I103*I$8)</f>
        <v/>
      </c>
      <c r="D103" s="26"/>
      <c r="E103" s="26"/>
      <c r="F103" s="27"/>
      <c r="G103" s="27"/>
      <c r="H103" s="28" t="str">
        <f aca="false">IF(B103="","",D103/D$8*100)</f>
        <v/>
      </c>
      <c r="I103" s="29" t="str">
        <f aca="false">IF(B103="","",IF(E103&gt;E$8,1,E103/E$8)*100)</f>
        <v/>
      </c>
    </row>
    <row r="104" s="23" customFormat="true" ht="12.75" hidden="false" customHeight="false" outlineLevel="0" collapsed="false">
      <c r="B104" s="24"/>
      <c r="C104" s="25" t="str">
        <f aca="false">IF(B104="","",F104*F$8+G104*G$8+H104*H$8+I104*I$8)</f>
        <v/>
      </c>
      <c r="D104" s="26"/>
      <c r="E104" s="26"/>
      <c r="F104" s="27"/>
      <c r="G104" s="27"/>
      <c r="H104" s="28" t="str">
        <f aca="false">IF(B104="","",D104/D$8*100)</f>
        <v/>
      </c>
      <c r="I104" s="29" t="str">
        <f aca="false">IF(B104="","",IF(E104&gt;E$8,1,E104/E$8)*100)</f>
        <v/>
      </c>
    </row>
    <row r="105" s="23" customFormat="true" ht="12.75" hidden="false" customHeight="false" outlineLevel="0" collapsed="false">
      <c r="B105" s="24"/>
      <c r="C105" s="25" t="str">
        <f aca="false">IF(B105="","",F105*F$8+G105*G$8+H105*H$8+I105*I$8)</f>
        <v/>
      </c>
      <c r="D105" s="26"/>
      <c r="E105" s="26"/>
      <c r="F105" s="27"/>
      <c r="G105" s="27"/>
      <c r="H105" s="28" t="str">
        <f aca="false">IF(B105="","",D105/D$8*100)</f>
        <v/>
      </c>
      <c r="I105" s="29" t="str">
        <f aca="false">IF(B105="","",IF(E105&gt;E$8,1,E105/E$8)*100)</f>
        <v/>
      </c>
    </row>
    <row r="106" s="23" customFormat="true" ht="12.75" hidden="false" customHeight="false" outlineLevel="0" collapsed="false">
      <c r="B106" s="24"/>
      <c r="C106" s="25" t="str">
        <f aca="false">IF(B106="","",F106*F$8+G106*G$8+H106*H$8+I106*I$8)</f>
        <v/>
      </c>
      <c r="D106" s="26"/>
      <c r="E106" s="26"/>
      <c r="F106" s="27"/>
      <c r="G106" s="27"/>
      <c r="H106" s="28" t="str">
        <f aca="false">IF(B106="","",D106/D$8*100)</f>
        <v/>
      </c>
      <c r="I106" s="29" t="str">
        <f aca="false">IF(B106="","",IF(E106&gt;E$8,1,E106/E$8)*100)</f>
        <v/>
      </c>
    </row>
    <row r="107" s="23" customFormat="true" ht="12.75" hidden="false" customHeight="false" outlineLevel="0" collapsed="false">
      <c r="B107" s="24"/>
      <c r="C107" s="25" t="str">
        <f aca="false">IF(B107="","",F107*F$8+G107*G$8+H107*H$8+I107*I$8)</f>
        <v/>
      </c>
      <c r="D107" s="26"/>
      <c r="E107" s="26"/>
      <c r="F107" s="27"/>
      <c r="G107" s="27"/>
      <c r="H107" s="28" t="str">
        <f aca="false">IF(B107="","",D107/D$8*100)</f>
        <v/>
      </c>
      <c r="I107" s="29" t="str">
        <f aca="false">IF(B107="","",IF(E107&gt;E$8,1,E107/E$8)*100)</f>
        <v/>
      </c>
    </row>
    <row r="108" s="23" customFormat="true" ht="12.75" hidden="false" customHeight="false" outlineLevel="0" collapsed="false">
      <c r="B108" s="24"/>
      <c r="C108" s="25" t="str">
        <f aca="false">IF(B108="","",F108*F$8+G108*G$8+H108*H$8+I108*I$8)</f>
        <v/>
      </c>
      <c r="D108" s="26"/>
      <c r="E108" s="26"/>
      <c r="F108" s="27"/>
      <c r="G108" s="27"/>
      <c r="H108" s="28" t="str">
        <f aca="false">IF(B108="","",D108/D$8*100)</f>
        <v/>
      </c>
      <c r="I108" s="29" t="str">
        <f aca="false">IF(B108="","",IF(E108&gt;E$8,1,E108/E$8)*100)</f>
        <v/>
      </c>
    </row>
    <row r="109" s="23" customFormat="true" ht="12.75" hidden="false" customHeight="false" outlineLevel="0" collapsed="false">
      <c r="B109" s="24"/>
      <c r="C109" s="25" t="str">
        <f aca="false">IF(B109="","",F109*F$8+G109*G$8+H109*H$8+I109*I$8)</f>
        <v/>
      </c>
      <c r="D109" s="26"/>
      <c r="E109" s="26"/>
      <c r="F109" s="27"/>
      <c r="G109" s="27"/>
      <c r="H109" s="28" t="str">
        <f aca="false">IF(B109="","",D109/D$8*100)</f>
        <v/>
      </c>
      <c r="I109" s="29" t="str">
        <f aca="false">IF(B109="","",IF(E109&gt;E$8,1,E109/E$8)*100)</f>
        <v/>
      </c>
    </row>
    <row r="110" s="23" customFormat="true" ht="12.75" hidden="false" customHeight="false" outlineLevel="0" collapsed="false">
      <c r="B110" s="30"/>
      <c r="C110" s="31" t="str">
        <f aca="false">IF(B110="","",F110*F$8+G110*G$8+H110*H$8+I110*I$8)</f>
        <v/>
      </c>
      <c r="D110" s="32"/>
      <c r="E110" s="32"/>
      <c r="F110" s="33"/>
      <c r="G110" s="33"/>
      <c r="H110" s="34" t="str">
        <f aca="false">IF(B110="","",D110/D$8*100)</f>
        <v/>
      </c>
      <c r="I110" s="35" t="str">
        <f aca="false">IF(B110="","",IF(E110&gt;E$8,1,E110/E$8)*100)</f>
        <v/>
      </c>
    </row>
    <row r="111" customFormat="false" ht="15" hidden="false" customHeight="false" outlineLevel="0" collapsed="false">
      <c r="B111" s="36"/>
      <c r="C111" s="37"/>
      <c r="D111" s="37"/>
      <c r="E111" s="37"/>
      <c r="F111" s="37"/>
      <c r="G111" s="37"/>
      <c r="H111" s="37"/>
      <c r="I111" s="37"/>
    </row>
    <row r="112" customFormat="false" ht="15" hidden="false" customHeight="false" outlineLevel="0" collapsed="false">
      <c r="B112" s="36"/>
      <c r="C112" s="37"/>
      <c r="D112" s="37"/>
      <c r="E112" s="37"/>
      <c r="F112" s="37"/>
      <c r="G112" s="37"/>
      <c r="H112" s="37"/>
      <c r="I112" s="37"/>
    </row>
    <row r="113" customFormat="false" ht="15" hidden="false" customHeight="false" outlineLevel="0" collapsed="false">
      <c r="B113" s="36"/>
      <c r="C113" s="37"/>
      <c r="D113" s="37"/>
      <c r="E113" s="37"/>
      <c r="F113" s="37"/>
      <c r="G113" s="37"/>
      <c r="H113" s="37"/>
      <c r="I113" s="37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8"/>
    </row>
    <row r="115" customFormat="false" ht="12.75" hidden="false" customHeight="false" outlineLevel="0" collapsed="false">
      <c r="C115" s="38"/>
      <c r="D115" s="38"/>
      <c r="E115" s="38"/>
      <c r="F115" s="38"/>
      <c r="G115" s="38"/>
      <c r="H115" s="38"/>
      <c r="I115" s="38"/>
    </row>
    <row r="116" customFormat="false" ht="12.75" hidden="false" customHeight="false" outlineLevel="0" collapsed="false">
      <c r="C116" s="38"/>
      <c r="D116" s="38"/>
      <c r="E116" s="38"/>
      <c r="F116" s="38"/>
      <c r="G116" s="38"/>
      <c r="H116" s="38"/>
      <c r="I116" s="38"/>
    </row>
    <row r="117" customFormat="false" ht="12.75" hidden="false" customHeight="false" outlineLevel="0" collapsed="false">
      <c r="C117" s="38"/>
      <c r="D117" s="38"/>
      <c r="E117" s="38"/>
      <c r="F117" s="38"/>
      <c r="G117" s="38"/>
      <c r="H117" s="38"/>
      <c r="I117" s="38"/>
    </row>
    <row r="118" customFormat="false" ht="12.75" hidden="false" customHeight="false" outlineLevel="0" collapsed="false">
      <c r="C118" s="38"/>
      <c r="D118" s="38"/>
      <c r="E118" s="38"/>
      <c r="F118" s="38"/>
      <c r="G118" s="38"/>
      <c r="H118" s="38"/>
      <c r="I118" s="38"/>
    </row>
    <row r="119" customFormat="false" ht="12.75" hidden="false" customHeight="false" outlineLevel="0" collapsed="false">
      <c r="C119" s="38"/>
      <c r="D119" s="38"/>
      <c r="E119" s="38"/>
      <c r="F119" s="38"/>
      <c r="G119" s="38"/>
      <c r="H119" s="38"/>
      <c r="I119" s="38"/>
    </row>
    <row r="120" customFormat="false" ht="12.75" hidden="false" customHeight="false" outlineLevel="0" collapsed="false">
      <c r="C120" s="38"/>
      <c r="D120" s="38"/>
      <c r="E120" s="38"/>
      <c r="F120" s="38"/>
      <c r="G120" s="38"/>
      <c r="H120" s="38"/>
      <c r="I120" s="38"/>
    </row>
    <row r="121" customFormat="false" ht="12.75" hidden="false" customHeight="false" outlineLevel="0" collapsed="false">
      <c r="C121" s="38"/>
      <c r="D121" s="38"/>
      <c r="E121" s="38"/>
      <c r="F121" s="38"/>
      <c r="G121" s="38"/>
      <c r="H121" s="38"/>
      <c r="I121" s="38"/>
    </row>
    <row r="122" customFormat="false" ht="12.75" hidden="false" customHeight="false" outlineLevel="0" collapsed="false">
      <c r="C122" s="38"/>
      <c r="D122" s="38"/>
      <c r="E122" s="38"/>
      <c r="F122" s="38"/>
      <c r="G122" s="38"/>
      <c r="H122" s="38"/>
      <c r="I122" s="38"/>
    </row>
    <row r="123" customFormat="false" ht="12.75" hidden="false" customHeight="false" outlineLevel="0" collapsed="false">
      <c r="C123" s="38"/>
      <c r="D123" s="38"/>
      <c r="E123" s="38"/>
      <c r="F123" s="38"/>
      <c r="G123" s="38"/>
      <c r="H123" s="38"/>
      <c r="I123" s="38"/>
    </row>
    <row r="124" customFormat="false" ht="12.75" hidden="false" customHeight="false" outlineLevel="0" collapsed="false">
      <c r="C124" s="38"/>
      <c r="D124" s="38"/>
      <c r="E124" s="38"/>
      <c r="F124" s="38"/>
      <c r="G124" s="38"/>
      <c r="H124" s="38"/>
      <c r="I124" s="38"/>
    </row>
    <row r="125" customFormat="false" ht="12.75" hidden="false" customHeight="false" outlineLevel="0" collapsed="false">
      <c r="C125" s="38"/>
      <c r="D125" s="38"/>
      <c r="E125" s="38"/>
      <c r="F125" s="38"/>
      <c r="G125" s="38"/>
      <c r="H125" s="38"/>
      <c r="I125" s="38"/>
    </row>
    <row r="126" customFormat="false" ht="12.75" hidden="false" customHeight="false" outlineLevel="0" collapsed="false">
      <c r="C126" s="38"/>
      <c r="D126" s="38"/>
      <c r="E126" s="38"/>
      <c r="F126" s="38"/>
      <c r="G126" s="38"/>
      <c r="H126" s="38"/>
      <c r="I126" s="38"/>
    </row>
    <row r="127" customFormat="false" ht="12.75" hidden="false" customHeight="false" outlineLevel="0" collapsed="false">
      <c r="C127" s="38"/>
      <c r="D127" s="38"/>
      <c r="E127" s="38"/>
      <c r="F127" s="38"/>
      <c r="G127" s="38"/>
      <c r="H127" s="38"/>
      <c r="I127" s="38"/>
    </row>
    <row r="128" customFormat="false" ht="12.75" hidden="false" customHeight="false" outlineLevel="0" collapsed="false">
      <c r="C128" s="38"/>
      <c r="D128" s="38"/>
      <c r="E128" s="38"/>
      <c r="F128" s="38"/>
      <c r="G128" s="38"/>
      <c r="H128" s="38"/>
      <c r="I128" s="38"/>
    </row>
    <row r="129" customFormat="false" ht="12.75" hidden="false" customHeight="false" outlineLevel="0" collapsed="false">
      <c r="C129" s="38"/>
      <c r="D129" s="38"/>
      <c r="E129" s="38"/>
      <c r="F129" s="38"/>
      <c r="G129" s="38"/>
      <c r="H129" s="38"/>
      <c r="I129" s="38"/>
    </row>
    <row r="130" customFormat="false" ht="12.75" hidden="false" customHeight="false" outlineLevel="0" collapsed="false">
      <c r="C130" s="38"/>
      <c r="D130" s="38"/>
      <c r="E130" s="38"/>
      <c r="F130" s="38"/>
      <c r="G130" s="38"/>
      <c r="H130" s="38"/>
      <c r="I130" s="38"/>
    </row>
    <row r="131" customFormat="false" ht="12.75" hidden="false" customHeight="false" outlineLevel="0" collapsed="false">
      <c r="C131" s="38"/>
      <c r="D131" s="38"/>
      <c r="E131" s="38"/>
      <c r="F131" s="38"/>
      <c r="G131" s="38"/>
      <c r="H131" s="38"/>
      <c r="I131" s="38"/>
    </row>
    <row r="132" customFormat="false" ht="12.75" hidden="false" customHeight="false" outlineLevel="0" collapsed="false">
      <c r="C132" s="38"/>
      <c r="D132" s="38"/>
      <c r="E132" s="38"/>
      <c r="F132" s="38"/>
      <c r="G132" s="38"/>
      <c r="H132" s="38"/>
      <c r="I132" s="38"/>
    </row>
    <row r="133" customFormat="false" ht="12.75" hidden="false" customHeight="false" outlineLevel="0" collapsed="false">
      <c r="C133" s="38"/>
      <c r="D133" s="38"/>
      <c r="E133" s="38"/>
      <c r="F133" s="38"/>
      <c r="G133" s="38"/>
      <c r="H133" s="38"/>
      <c r="I133" s="38"/>
    </row>
    <row r="134" customFormat="false" ht="12.75" hidden="false" customHeight="false" outlineLevel="0" collapsed="false">
      <c r="C134" s="38"/>
      <c r="D134" s="38"/>
      <c r="E134" s="38"/>
      <c r="F134" s="38"/>
      <c r="G134" s="38"/>
      <c r="H134" s="38"/>
      <c r="I134" s="38"/>
    </row>
    <row r="135" customFormat="false" ht="12.75" hidden="false" customHeight="false" outlineLevel="0" collapsed="false">
      <c r="C135" s="38"/>
      <c r="D135" s="38"/>
      <c r="E135" s="38"/>
      <c r="F135" s="38"/>
      <c r="G135" s="38"/>
      <c r="H135" s="38"/>
      <c r="I135" s="38"/>
    </row>
    <row r="136" customFormat="false" ht="12.75" hidden="false" customHeight="false" outlineLevel="0" collapsed="false">
      <c r="C136" s="38"/>
      <c r="D136" s="38"/>
      <c r="E136" s="38"/>
      <c r="F136" s="38"/>
      <c r="G136" s="38"/>
      <c r="H136" s="38"/>
      <c r="I136" s="38"/>
    </row>
    <row r="137" customFormat="false" ht="12.75" hidden="false" customHeight="false" outlineLevel="0" collapsed="false">
      <c r="C137" s="38"/>
      <c r="D137" s="38"/>
      <c r="E137" s="38"/>
      <c r="F137" s="38"/>
      <c r="G137" s="38"/>
      <c r="H137" s="38"/>
      <c r="I137" s="38"/>
    </row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</row>
    <row r="139" customFormat="false" ht="12.75" hidden="false" customHeight="false" outlineLevel="0" collapsed="false">
      <c r="C139" s="38"/>
      <c r="D139" s="38"/>
      <c r="E139" s="38"/>
      <c r="F139" s="38"/>
      <c r="G139" s="38"/>
      <c r="H139" s="38"/>
      <c r="I139" s="38"/>
    </row>
    <row r="140" customFormat="false" ht="12.75" hidden="false" customHeight="false" outlineLevel="0" collapsed="false">
      <c r="C140" s="38"/>
      <c r="D140" s="38"/>
      <c r="E140" s="38"/>
      <c r="F140" s="38"/>
      <c r="G140" s="38"/>
      <c r="H140" s="38"/>
      <c r="I140" s="38"/>
    </row>
    <row r="141" customFormat="false" ht="12.75" hidden="false" customHeight="false" outlineLevel="0" collapsed="false">
      <c r="C141" s="38"/>
      <c r="D141" s="38"/>
      <c r="E141" s="38"/>
      <c r="F141" s="38"/>
      <c r="G141" s="38"/>
      <c r="H141" s="38"/>
      <c r="I141" s="38"/>
    </row>
    <row r="142" customFormat="false" ht="12.75" hidden="false" customHeight="false" outlineLevel="0" collapsed="false">
      <c r="C142" s="38"/>
      <c r="D142" s="38"/>
      <c r="E142" s="38"/>
      <c r="F142" s="38"/>
      <c r="G142" s="38"/>
      <c r="H142" s="38"/>
      <c r="I142" s="38"/>
    </row>
    <row r="143" customFormat="false" ht="12.75" hidden="false" customHeight="false" outlineLevel="0" collapsed="false">
      <c r="C143" s="38"/>
      <c r="D143" s="38"/>
      <c r="E143" s="38"/>
      <c r="F143" s="38"/>
      <c r="G143" s="38"/>
      <c r="H143" s="38"/>
      <c r="I143" s="38"/>
    </row>
    <row r="144" customFormat="false" ht="12.75" hidden="false" customHeight="false" outlineLevel="0" collapsed="false">
      <c r="C144" s="38"/>
      <c r="D144" s="38"/>
      <c r="E144" s="38"/>
      <c r="F144" s="38"/>
      <c r="G144" s="38"/>
      <c r="H144" s="38"/>
      <c r="I144" s="38"/>
    </row>
    <row r="145" customFormat="false" ht="12.75" hidden="false" customHeight="false" outlineLevel="0" collapsed="false">
      <c r="C145" s="38"/>
      <c r="D145" s="38"/>
      <c r="E145" s="38"/>
      <c r="F145" s="38"/>
      <c r="G145" s="38"/>
      <c r="H145" s="38"/>
      <c r="I145" s="38"/>
    </row>
    <row r="146" customFormat="false" ht="12.75" hidden="false" customHeight="false" outlineLevel="0" collapsed="false">
      <c r="C146" s="38"/>
      <c r="D146" s="38"/>
      <c r="E146" s="38"/>
      <c r="F146" s="38"/>
      <c r="G146" s="38"/>
      <c r="H146" s="38"/>
      <c r="I146" s="38"/>
    </row>
    <row r="147" customFormat="false" ht="12.75" hidden="false" customHeight="false" outlineLevel="0" collapsed="false">
      <c r="C147" s="38"/>
      <c r="D147" s="38"/>
      <c r="E147" s="38"/>
      <c r="F147" s="38"/>
      <c r="G147" s="38"/>
      <c r="H147" s="38"/>
      <c r="I147" s="38"/>
    </row>
    <row r="148" customFormat="false" ht="12.75" hidden="false" customHeight="false" outlineLevel="0" collapsed="false">
      <c r="C148" s="38"/>
      <c r="D148" s="38"/>
      <c r="E148" s="38"/>
      <c r="F148" s="38"/>
      <c r="G148" s="38"/>
      <c r="H148" s="38"/>
      <c r="I148" s="38"/>
    </row>
    <row r="149" customFormat="false" ht="12.75" hidden="false" customHeight="false" outlineLevel="0" collapsed="false">
      <c r="C149" s="38"/>
      <c r="D149" s="38"/>
      <c r="E149" s="38"/>
      <c r="F149" s="38"/>
      <c r="G149" s="38"/>
      <c r="H149" s="38"/>
      <c r="I149" s="38"/>
    </row>
    <row r="150" customFormat="false" ht="12.75" hidden="false" customHeight="false" outlineLevel="0" collapsed="false">
      <c r="C150" s="38"/>
      <c r="D150" s="38"/>
      <c r="E150" s="38"/>
      <c r="F150" s="38"/>
      <c r="G150" s="38"/>
      <c r="H150" s="38"/>
      <c r="I150" s="38"/>
    </row>
    <row r="151" customFormat="false" ht="12.75" hidden="false" customHeight="false" outlineLevel="0" collapsed="false">
      <c r="C151" s="38"/>
      <c r="D151" s="38"/>
      <c r="E151" s="38"/>
      <c r="F151" s="38"/>
      <c r="G151" s="38"/>
      <c r="H151" s="38"/>
      <c r="I151" s="38"/>
    </row>
    <row r="152" customFormat="false" ht="12.75" hidden="false" customHeight="false" outlineLevel="0" collapsed="false">
      <c r="C152" s="38"/>
      <c r="D152" s="38"/>
      <c r="E152" s="38"/>
      <c r="F152" s="38"/>
      <c r="G152" s="38"/>
      <c r="H152" s="38"/>
      <c r="I152" s="38"/>
    </row>
    <row r="153" customFormat="false" ht="12.75" hidden="false" customHeight="false" outlineLevel="0" collapsed="false">
      <c r="C153" s="38"/>
      <c r="D153" s="38"/>
      <c r="E153" s="38"/>
      <c r="F153" s="38"/>
      <c r="G153" s="38"/>
      <c r="H153" s="38"/>
      <c r="I153" s="38"/>
    </row>
    <row r="154" customFormat="false" ht="12.75" hidden="false" customHeight="false" outlineLevel="0" collapsed="false">
      <c r="C154" s="38"/>
      <c r="D154" s="38"/>
      <c r="E154" s="38"/>
      <c r="F154" s="38"/>
      <c r="G154" s="38"/>
      <c r="H154" s="38"/>
      <c r="I154" s="38"/>
    </row>
    <row r="155" customFormat="false" ht="12.75" hidden="false" customHeight="false" outlineLevel="0" collapsed="false">
      <c r="C155" s="38"/>
      <c r="D155" s="38"/>
      <c r="E155" s="38"/>
      <c r="F155" s="38"/>
      <c r="G155" s="38"/>
      <c r="H155" s="38"/>
      <c r="I155" s="38"/>
    </row>
    <row r="156" customFormat="false" ht="12.75" hidden="false" customHeight="false" outlineLevel="0" collapsed="false">
      <c r="C156" s="38"/>
      <c r="D156" s="38"/>
      <c r="E156" s="38"/>
      <c r="F156" s="38"/>
      <c r="G156" s="38"/>
      <c r="H156" s="38"/>
      <c r="I156" s="38"/>
    </row>
    <row r="157" customFormat="false" ht="12.75" hidden="false" customHeight="false" outlineLevel="0" collapsed="false">
      <c r="C157" s="38"/>
      <c r="D157" s="38"/>
      <c r="E157" s="38"/>
      <c r="F157" s="38"/>
      <c r="G157" s="38"/>
      <c r="H157" s="38"/>
      <c r="I157" s="38"/>
    </row>
    <row r="158" customFormat="false" ht="12.75" hidden="false" customHeight="false" outlineLevel="0" collapsed="false">
      <c r="C158" s="38"/>
      <c r="D158" s="38"/>
      <c r="E158" s="38"/>
      <c r="F158" s="38"/>
      <c r="G158" s="38"/>
      <c r="H158" s="38"/>
      <c r="I158" s="38"/>
    </row>
    <row r="159" customFormat="false" ht="12.75" hidden="false" customHeight="false" outlineLevel="0" collapsed="false">
      <c r="C159" s="38"/>
      <c r="D159" s="38"/>
      <c r="E159" s="38"/>
      <c r="F159" s="38"/>
      <c r="G159" s="38"/>
      <c r="H159" s="38"/>
      <c r="I159" s="38"/>
    </row>
    <row r="160" customFormat="false" ht="12.75" hidden="false" customHeight="false" outlineLevel="0" collapsed="false">
      <c r="C160" s="38"/>
      <c r="D160" s="38"/>
      <c r="E160" s="38"/>
      <c r="F160" s="38"/>
      <c r="G160" s="38"/>
      <c r="H160" s="38"/>
      <c r="I160" s="38"/>
    </row>
    <row r="161" customFormat="false" ht="12.75" hidden="false" customHeight="false" outlineLevel="0" collapsed="false">
      <c r="C161" s="38"/>
      <c r="D161" s="38"/>
      <c r="E161" s="38"/>
      <c r="F161" s="38"/>
      <c r="G161" s="38"/>
      <c r="H161" s="38"/>
      <c r="I161" s="38"/>
    </row>
    <row r="162" customFormat="false" ht="12.75" hidden="false" customHeight="false" outlineLevel="0" collapsed="false">
      <c r="C162" s="38"/>
      <c r="D162" s="38"/>
      <c r="E162" s="38"/>
      <c r="F162" s="38"/>
      <c r="G162" s="38"/>
      <c r="H162" s="38"/>
      <c r="I162" s="38"/>
    </row>
    <row r="163" customFormat="false" ht="12.75" hidden="false" customHeight="false" outlineLevel="0" collapsed="false">
      <c r="C163" s="38"/>
      <c r="D163" s="38"/>
      <c r="E163" s="38"/>
      <c r="F163" s="38"/>
      <c r="G163" s="38"/>
      <c r="H163" s="38"/>
      <c r="I163" s="38"/>
    </row>
    <row r="164" customFormat="false" ht="12.75" hidden="false" customHeight="false" outlineLevel="0" collapsed="false">
      <c r="C164" s="38"/>
      <c r="D164" s="38"/>
      <c r="E164" s="38"/>
      <c r="F164" s="38"/>
      <c r="G164" s="38"/>
      <c r="H164" s="38"/>
      <c r="I164" s="38"/>
    </row>
    <row r="165" customFormat="false" ht="12.75" hidden="false" customHeight="false" outlineLevel="0" collapsed="false">
      <c r="C165" s="38"/>
      <c r="D165" s="38"/>
      <c r="E165" s="38"/>
      <c r="F165" s="38"/>
      <c r="G165" s="38"/>
      <c r="H165" s="38"/>
      <c r="I165" s="38"/>
    </row>
    <row r="166" customFormat="false" ht="12.75" hidden="false" customHeight="false" outlineLevel="0" collapsed="false">
      <c r="C166" s="38"/>
      <c r="D166" s="38"/>
      <c r="E166" s="38"/>
      <c r="F166" s="38"/>
      <c r="G166" s="38"/>
      <c r="H166" s="38"/>
      <c r="I166" s="38"/>
    </row>
    <row r="167" customFormat="false" ht="12.75" hidden="false" customHeight="false" outlineLevel="0" collapsed="false">
      <c r="C167" s="38"/>
      <c r="D167" s="38"/>
      <c r="E167" s="38"/>
      <c r="F167" s="38"/>
      <c r="G167" s="38"/>
      <c r="H167" s="38"/>
      <c r="I167" s="38"/>
    </row>
    <row r="168" customFormat="false" ht="12.75" hidden="false" customHeight="false" outlineLevel="0" collapsed="false">
      <c r="C168" s="38"/>
      <c r="D168" s="38"/>
      <c r="E168" s="38"/>
      <c r="F168" s="38"/>
      <c r="G168" s="38"/>
      <c r="H168" s="38"/>
      <c r="I168" s="38"/>
    </row>
    <row r="169" customFormat="false" ht="12.75" hidden="false" customHeight="false" outlineLevel="0" collapsed="false">
      <c r="C169" s="38"/>
      <c r="D169" s="38"/>
      <c r="E169" s="38"/>
      <c r="F169" s="38"/>
      <c r="G169" s="38"/>
      <c r="H169" s="38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</sheetData>
  <sheetProtection sheet="true" password="c674" objects="true" scenarios="true"/>
  <mergeCells count="1">
    <mergeCell ref="F6:I6"/>
  </mergeCells>
  <conditionalFormatting sqref="J8">
    <cfRule type="cellIs" priority="2" operator="notEqual" aboveAverage="0" equalAverage="0" bottom="0" percent="0" rank="0" text="" dxfId="0">
      <formula>1</formula>
    </cfRule>
  </conditionalFormatting>
  <conditionalFormatting sqref="C11:C110">
    <cfRule type="cellIs" priority="3" operator="equal" aboveAverage="0" equalAverage="0" bottom="0" percent="0" rank="0" text="" dxfId="1">
      <formula>$C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71"/>
    <col collapsed="false" customWidth="true" hidden="false" outlineLevel="0" max="33" min="4" style="0" width="2.84"/>
  </cols>
  <sheetData>
    <row r="1" customFormat="false" ht="15.75" hidden="false" customHeight="true" outlineLevel="0" collapsed="false">
      <c r="A1" s="39" t="s">
        <v>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2.75" hidden="false" customHeight="false" outlineLevel="0" collapsed="false">
      <c r="A2" s="40" t="s">
        <v>3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</row>
    <row r="3" customFormat="false" ht="12.75" hidden="false" customHeight="false" outlineLevel="0" collapsed="false">
      <c r="A3" s="0" t="s">
        <v>33</v>
      </c>
      <c r="B3" s="0" t="s">
        <v>34</v>
      </c>
      <c r="E3" s="41" t="s">
        <v>35</v>
      </c>
      <c r="G3" s="41" t="s">
        <v>36</v>
      </c>
      <c r="I3" s="41" t="s">
        <v>37</v>
      </c>
      <c r="K3" s="41" t="s">
        <v>38</v>
      </c>
      <c r="M3" s="41" t="s">
        <v>39</v>
      </c>
      <c r="O3" s="41" t="s">
        <v>40</v>
      </c>
      <c r="Q3" s="41" t="s">
        <v>41</v>
      </c>
      <c r="S3" s="41" t="s">
        <v>42</v>
      </c>
      <c r="U3" s="41" t="s">
        <v>43</v>
      </c>
      <c r="W3" s="41" t="s">
        <v>44</v>
      </c>
      <c r="Y3" s="41" t="s">
        <v>45</v>
      </c>
      <c r="AA3" s="41" t="s">
        <v>46</v>
      </c>
      <c r="AC3" s="41" t="s">
        <v>47</v>
      </c>
      <c r="AE3" s="41" t="s">
        <v>48</v>
      </c>
    </row>
    <row r="4" customFormat="false" ht="12.75" hidden="false" customHeight="false" outlineLevel="0" collapsed="false">
      <c r="A4" s="42" t="n">
        <f aca="false">AG4</f>
        <v>0</v>
      </c>
      <c r="B4" s="43" t="str">
        <f aca="false">IF(A4=0,"",A4/A$19)</f>
        <v/>
      </c>
      <c r="C4" s="44" t="s">
        <v>49</v>
      </c>
      <c r="D4" s="45"/>
      <c r="E4" s="46"/>
      <c r="F4" s="45"/>
      <c r="G4" s="46"/>
      <c r="H4" s="45"/>
      <c r="I4" s="47"/>
      <c r="J4" s="45"/>
      <c r="K4" s="47"/>
      <c r="L4" s="45"/>
      <c r="M4" s="47"/>
      <c r="N4" s="45"/>
      <c r="O4" s="46"/>
      <c r="P4" s="45"/>
      <c r="Q4" s="46"/>
      <c r="R4" s="45"/>
      <c r="S4" s="47"/>
      <c r="T4" s="45"/>
      <c r="U4" s="46"/>
      <c r="V4" s="45"/>
      <c r="W4" s="46"/>
      <c r="X4" s="45"/>
      <c r="Y4" s="46"/>
      <c r="Z4" s="45"/>
      <c r="AA4" s="46"/>
      <c r="AB4" s="45"/>
      <c r="AC4" s="46"/>
      <c r="AD4" s="45"/>
      <c r="AE4" s="46"/>
      <c r="AG4" s="48" t="n">
        <f aca="false">SUM(D4,F4,H4,J4,L4,N4,P4,R4,T4,V4,X4,Z4,AB4,AD4)</f>
        <v>0</v>
      </c>
    </row>
    <row r="5" customFormat="false" ht="12.75" hidden="false" customHeight="false" outlineLevel="0" collapsed="false">
      <c r="A5" s="49" t="n">
        <f aca="false">SUM(AG5,E19)</f>
        <v>0</v>
      </c>
      <c r="B5" s="50" t="str">
        <f aca="false">IF(A5=0,"",A5/A$19)</f>
        <v/>
      </c>
      <c r="C5" s="44" t="s">
        <v>35</v>
      </c>
      <c r="D5" s="51"/>
      <c r="E5" s="52"/>
      <c r="F5" s="45"/>
      <c r="G5" s="46"/>
      <c r="H5" s="45"/>
      <c r="I5" s="47"/>
      <c r="J5" s="45"/>
      <c r="K5" s="47"/>
      <c r="L5" s="45"/>
      <c r="M5" s="47"/>
      <c r="N5" s="45"/>
      <c r="O5" s="46"/>
      <c r="P5" s="45"/>
      <c r="Q5" s="46"/>
      <c r="R5" s="45"/>
      <c r="S5" s="47"/>
      <c r="T5" s="45"/>
      <c r="U5" s="46"/>
      <c r="V5" s="45"/>
      <c r="W5" s="46"/>
      <c r="X5" s="45"/>
      <c r="Y5" s="46"/>
      <c r="Z5" s="45"/>
      <c r="AA5" s="46"/>
      <c r="AB5" s="45"/>
      <c r="AC5" s="46"/>
      <c r="AD5" s="45"/>
      <c r="AE5" s="46"/>
      <c r="AG5" s="48" t="n">
        <f aca="false">SUM(F5,H5,J5,L5,N5,P5,R5,T5,V5,X5,Z5,AB5,AD5)</f>
        <v>0</v>
      </c>
    </row>
    <row r="6" customFormat="false" ht="12.75" hidden="false" customHeight="false" outlineLevel="0" collapsed="false">
      <c r="A6" s="49" t="n">
        <f aca="false">SUM(AG6,G19)</f>
        <v>0</v>
      </c>
      <c r="B6" s="50" t="str">
        <f aca="false">IF(A6=0,"",A6/A$19)</f>
        <v/>
      </c>
      <c r="C6" s="44" t="s">
        <v>36</v>
      </c>
      <c r="D6" s="51"/>
      <c r="E6" s="53"/>
      <c r="F6" s="53"/>
      <c r="G6" s="52"/>
      <c r="H6" s="45"/>
      <c r="I6" s="47"/>
      <c r="J6" s="45"/>
      <c r="K6" s="47"/>
      <c r="L6" s="45"/>
      <c r="M6" s="47"/>
      <c r="N6" s="45"/>
      <c r="O6" s="46"/>
      <c r="P6" s="45"/>
      <c r="Q6" s="46"/>
      <c r="R6" s="45"/>
      <c r="S6" s="47"/>
      <c r="T6" s="45"/>
      <c r="U6" s="46"/>
      <c r="V6" s="45"/>
      <c r="W6" s="46"/>
      <c r="X6" s="45"/>
      <c r="Y6" s="46"/>
      <c r="Z6" s="45"/>
      <c r="AA6" s="46"/>
      <c r="AB6" s="45"/>
      <c r="AC6" s="46"/>
      <c r="AD6" s="45"/>
      <c r="AE6" s="46"/>
      <c r="AG6" s="48" t="n">
        <f aca="false">SUM(H6,J6,L6,N6,P6,R6,T6,V6,X6,Z6,AB6,AD6)</f>
        <v>0</v>
      </c>
    </row>
    <row r="7" customFormat="false" ht="12.75" hidden="false" customHeight="false" outlineLevel="0" collapsed="false">
      <c r="A7" s="49" t="n">
        <f aca="false">SUM(AG7,I19)</f>
        <v>0</v>
      </c>
      <c r="B7" s="50" t="str">
        <f aca="false">IF(A7=0,"",A7/A$19)</f>
        <v/>
      </c>
      <c r="C7" s="44" t="s">
        <v>37</v>
      </c>
      <c r="D7" s="51"/>
      <c r="E7" s="53"/>
      <c r="F7" s="53"/>
      <c r="G7" s="53"/>
      <c r="H7" s="53"/>
      <c r="I7" s="52"/>
      <c r="J7" s="45"/>
      <c r="K7" s="47"/>
      <c r="L7" s="45"/>
      <c r="M7" s="47"/>
      <c r="N7" s="45"/>
      <c r="O7" s="46"/>
      <c r="P7" s="45"/>
      <c r="Q7" s="46"/>
      <c r="R7" s="45"/>
      <c r="S7" s="47"/>
      <c r="T7" s="45"/>
      <c r="U7" s="46"/>
      <c r="V7" s="45"/>
      <c r="W7" s="46"/>
      <c r="X7" s="45"/>
      <c r="Y7" s="46"/>
      <c r="Z7" s="45"/>
      <c r="AA7" s="46"/>
      <c r="AB7" s="45"/>
      <c r="AC7" s="46"/>
      <c r="AD7" s="45"/>
      <c r="AE7" s="46"/>
      <c r="AG7" s="48" t="n">
        <f aca="false">SUM(J7,L7,N7,P7,R7,T7,V7,X7,Z7,AB7,AD7)</f>
        <v>0</v>
      </c>
    </row>
    <row r="8" customFormat="false" ht="12.75" hidden="false" customHeight="false" outlineLevel="0" collapsed="false">
      <c r="A8" s="49" t="n">
        <f aca="false">SUM(AG8,K19)</f>
        <v>0</v>
      </c>
      <c r="B8" s="50" t="str">
        <f aca="false">IF(A8=0,"",A8/A$19)</f>
        <v/>
      </c>
      <c r="C8" s="44" t="s">
        <v>38</v>
      </c>
      <c r="D8" s="51"/>
      <c r="E8" s="53"/>
      <c r="F8" s="53"/>
      <c r="G8" s="53"/>
      <c r="H8" s="53"/>
      <c r="I8" s="53"/>
      <c r="J8" s="53"/>
      <c r="K8" s="52"/>
      <c r="L8" s="45"/>
      <c r="M8" s="47"/>
      <c r="N8" s="45"/>
      <c r="O8" s="46"/>
      <c r="P8" s="45"/>
      <c r="Q8" s="46"/>
      <c r="R8" s="45"/>
      <c r="S8" s="47"/>
      <c r="T8" s="45"/>
      <c r="U8" s="46"/>
      <c r="V8" s="45"/>
      <c r="W8" s="46"/>
      <c r="X8" s="45"/>
      <c r="Y8" s="46"/>
      <c r="Z8" s="45"/>
      <c r="AA8" s="46"/>
      <c r="AB8" s="45"/>
      <c r="AC8" s="46"/>
      <c r="AD8" s="45"/>
      <c r="AE8" s="46"/>
      <c r="AG8" s="48" t="n">
        <f aca="false">SUM(L8,N8,P8,R8,T8,V8,X8,Z8,AB8,AD8)</f>
        <v>0</v>
      </c>
    </row>
    <row r="9" customFormat="false" ht="12.75" hidden="false" customHeight="false" outlineLevel="0" collapsed="false">
      <c r="A9" s="49" t="n">
        <f aca="false">SUM(AG9,M19)</f>
        <v>0</v>
      </c>
      <c r="B9" s="50" t="str">
        <f aca="false">IF(A9=0,"",A9/A$19)</f>
        <v/>
      </c>
      <c r="C9" s="44" t="s">
        <v>39</v>
      </c>
      <c r="D9" s="51"/>
      <c r="E9" s="53"/>
      <c r="F9" s="53"/>
      <c r="G9" s="53"/>
      <c r="H9" s="53"/>
      <c r="I9" s="53"/>
      <c r="J9" s="53"/>
      <c r="K9" s="53"/>
      <c r="L9" s="53"/>
      <c r="M9" s="52"/>
      <c r="N9" s="45"/>
      <c r="O9" s="46"/>
      <c r="P9" s="45"/>
      <c r="Q9" s="46"/>
      <c r="R9" s="45"/>
      <c r="S9" s="47"/>
      <c r="T9" s="45"/>
      <c r="U9" s="46"/>
      <c r="V9" s="45"/>
      <c r="W9" s="46"/>
      <c r="X9" s="45"/>
      <c r="Y9" s="46"/>
      <c r="Z9" s="45"/>
      <c r="AA9" s="46"/>
      <c r="AB9" s="45"/>
      <c r="AC9" s="46"/>
      <c r="AD9" s="45"/>
      <c r="AE9" s="46"/>
      <c r="AG9" s="48" t="n">
        <f aca="false">SUM(N9,P9,R9,T9,V9,X9,Z9,AB9,AD9)</f>
        <v>0</v>
      </c>
    </row>
    <row r="10" customFormat="false" ht="12.75" hidden="false" customHeight="false" outlineLevel="0" collapsed="false">
      <c r="A10" s="49" t="n">
        <f aca="false">SUM(AG10,O19)</f>
        <v>0</v>
      </c>
      <c r="B10" s="50" t="str">
        <f aca="false">IF(A10=0,"",A10/A$19)</f>
        <v/>
      </c>
      <c r="C10" s="44" t="s">
        <v>40</v>
      </c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2"/>
      <c r="P10" s="45"/>
      <c r="Q10" s="46"/>
      <c r="R10" s="45"/>
      <c r="S10" s="47"/>
      <c r="T10" s="45"/>
      <c r="U10" s="46"/>
      <c r="V10" s="45"/>
      <c r="W10" s="46"/>
      <c r="X10" s="45"/>
      <c r="Y10" s="46"/>
      <c r="Z10" s="45"/>
      <c r="AA10" s="46"/>
      <c r="AB10" s="45"/>
      <c r="AC10" s="46"/>
      <c r="AD10" s="45"/>
      <c r="AE10" s="46"/>
      <c r="AG10" s="48" t="n">
        <f aca="false">SUM(P10,R10,T10,V10,X10,Z10,AB10,AD10)</f>
        <v>0</v>
      </c>
    </row>
    <row r="11" customFormat="false" ht="12.75" hidden="false" customHeight="false" outlineLevel="0" collapsed="false">
      <c r="A11" s="49" t="n">
        <f aca="false">SUM(AG11,Q19)</f>
        <v>0</v>
      </c>
      <c r="B11" s="50" t="str">
        <f aca="false">IF(A11=0,"",A11/A$19)</f>
        <v/>
      </c>
      <c r="C11" s="44" t="s">
        <v>41</v>
      </c>
      <c r="D11" s="51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4"/>
      <c r="R11" s="45"/>
      <c r="S11" s="47"/>
      <c r="T11" s="45"/>
      <c r="U11" s="46"/>
      <c r="V11" s="45"/>
      <c r="W11" s="46"/>
      <c r="X11" s="45"/>
      <c r="Y11" s="46"/>
      <c r="Z11" s="45"/>
      <c r="AA11" s="46"/>
      <c r="AB11" s="45"/>
      <c r="AC11" s="46"/>
      <c r="AD11" s="45"/>
      <c r="AE11" s="46"/>
      <c r="AG11" s="48" t="n">
        <f aca="false">SUM(R11,T11,V11,X11,Z11,AB11,AD11)</f>
        <v>0</v>
      </c>
    </row>
    <row r="12" customFormat="false" ht="12.75" hidden="false" customHeight="false" outlineLevel="0" collapsed="false">
      <c r="A12" s="49" t="n">
        <f aca="false">SUM(AG12,S19)</f>
        <v>0</v>
      </c>
      <c r="B12" s="50" t="str">
        <f aca="false">IF(A12=0,"",A12/A$19)</f>
        <v/>
      </c>
      <c r="C12" s="44" t="s">
        <v>42</v>
      </c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2"/>
      <c r="T12" s="45"/>
      <c r="U12" s="46"/>
      <c r="V12" s="45"/>
      <c r="W12" s="46"/>
      <c r="X12" s="45"/>
      <c r="Y12" s="46"/>
      <c r="Z12" s="45"/>
      <c r="AA12" s="46"/>
      <c r="AB12" s="45"/>
      <c r="AC12" s="46"/>
      <c r="AD12" s="45"/>
      <c r="AE12" s="46"/>
      <c r="AG12" s="48" t="n">
        <f aca="false">SUM(T12,V12,X12,Z12,AB12,AD12)</f>
        <v>0</v>
      </c>
    </row>
    <row r="13" customFormat="false" ht="12.75" hidden="false" customHeight="false" outlineLevel="0" collapsed="false">
      <c r="A13" s="49" t="n">
        <f aca="false">SUM(AG13,U19)</f>
        <v>0</v>
      </c>
      <c r="B13" s="50" t="str">
        <f aca="false">IF(A13=0,"",A13/A$19)</f>
        <v/>
      </c>
      <c r="C13" s="44" t="s">
        <v>43</v>
      </c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/>
      <c r="V13" s="45"/>
      <c r="W13" s="46"/>
      <c r="X13" s="45"/>
      <c r="Y13" s="46"/>
      <c r="Z13" s="45"/>
      <c r="AA13" s="46"/>
      <c r="AB13" s="45"/>
      <c r="AC13" s="46"/>
      <c r="AD13" s="45"/>
      <c r="AE13" s="46"/>
      <c r="AG13" s="48" t="n">
        <f aca="false">SUM(V13,X13,Z13,AB13,AD13)</f>
        <v>0</v>
      </c>
    </row>
    <row r="14" customFormat="false" ht="12.75" hidden="false" customHeight="false" outlineLevel="0" collapsed="false">
      <c r="A14" s="49" t="n">
        <f aca="false">SUM(AG14,W19)</f>
        <v>0</v>
      </c>
      <c r="B14" s="50" t="str">
        <f aca="false">IF(A14=0,"",A14/A$19)</f>
        <v/>
      </c>
      <c r="C14" s="44" t="s">
        <v>44</v>
      </c>
      <c r="D14" s="51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2"/>
      <c r="X14" s="45"/>
      <c r="Y14" s="46"/>
      <c r="Z14" s="45"/>
      <c r="AA14" s="46"/>
      <c r="AB14" s="45"/>
      <c r="AC14" s="46"/>
      <c r="AD14" s="45"/>
      <c r="AE14" s="46"/>
      <c r="AG14" s="48" t="n">
        <f aca="false">SUM(X14,Z14,AB14,AD14)</f>
        <v>0</v>
      </c>
    </row>
    <row r="15" customFormat="false" ht="12.75" hidden="false" customHeight="false" outlineLevel="0" collapsed="false">
      <c r="A15" s="49" t="n">
        <f aca="false">SUM(AG15,Y19)</f>
        <v>0</v>
      </c>
      <c r="B15" s="50" t="str">
        <f aca="false">IF(A15=0,"",A15/A$19)</f>
        <v/>
      </c>
      <c r="C15" s="44" t="s">
        <v>45</v>
      </c>
      <c r="D15" s="51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2"/>
      <c r="Z15" s="45"/>
      <c r="AA15" s="46"/>
      <c r="AB15" s="45"/>
      <c r="AC15" s="46"/>
      <c r="AD15" s="45"/>
      <c r="AE15" s="46"/>
      <c r="AG15" s="48" t="n">
        <f aca="false">SUM(Z15,AB15,AD15)</f>
        <v>0</v>
      </c>
    </row>
    <row r="16" customFormat="false" ht="12.75" hidden="false" customHeight="false" outlineLevel="0" collapsed="false">
      <c r="A16" s="49" t="n">
        <f aca="false">SUM(AG16,AA19)</f>
        <v>0</v>
      </c>
      <c r="B16" s="50" t="str">
        <f aca="false">IF(A16=0,"",A16/A$19)</f>
        <v/>
      </c>
      <c r="C16" s="44" t="s">
        <v>46</v>
      </c>
      <c r="D16" s="51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2"/>
      <c r="AB16" s="45"/>
      <c r="AC16" s="46"/>
      <c r="AD16" s="45"/>
      <c r="AE16" s="46"/>
      <c r="AG16" s="48" t="n">
        <f aca="false">SUM(AB16,AD16)</f>
        <v>0</v>
      </c>
    </row>
    <row r="17" customFormat="false" ht="12.75" hidden="false" customHeight="false" outlineLevel="0" collapsed="false">
      <c r="A17" s="49" t="n">
        <f aca="false">SUM(AG17,AC19)</f>
        <v>0</v>
      </c>
      <c r="B17" s="50" t="str">
        <f aca="false">IF(A17=0,"",A17/A$19)</f>
        <v/>
      </c>
      <c r="C17" s="44" t="s">
        <v>47</v>
      </c>
      <c r="D17" s="51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1"/>
      <c r="AC17" s="52"/>
      <c r="AD17" s="45"/>
      <c r="AE17" s="46"/>
      <c r="AG17" s="48" t="n">
        <f aca="false">SUM(AD17)</f>
        <v>0</v>
      </c>
    </row>
    <row r="18" customFormat="false" ht="12.75" hidden="false" customHeight="false" outlineLevel="0" collapsed="false">
      <c r="A18" s="55" t="n">
        <f aca="false">AE19</f>
        <v>0</v>
      </c>
      <c r="B18" s="56" t="str">
        <f aca="false">IF(A18=0,"",A18/A$19)</f>
        <v/>
      </c>
      <c r="C18" s="44" t="s">
        <v>48</v>
      </c>
      <c r="D18" s="57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7"/>
      <c r="AC18" s="58"/>
    </row>
    <row r="19" customFormat="false" ht="12.75" hidden="false" customHeight="false" outlineLevel="0" collapsed="false">
      <c r="A19" s="59" t="n">
        <f aca="false">MAX(A4:A18)</f>
        <v>0</v>
      </c>
      <c r="D19" s="60"/>
      <c r="E19" s="61" t="n">
        <f aca="false">SUM(E4)</f>
        <v>0</v>
      </c>
      <c r="F19" s="62"/>
      <c r="G19" s="61" t="n">
        <f aca="false">SUM(G4:G5)</f>
        <v>0</v>
      </c>
      <c r="H19" s="62"/>
      <c r="I19" s="61" t="n">
        <f aca="false">SUM(I4:I6)</f>
        <v>0</v>
      </c>
      <c r="J19" s="62"/>
      <c r="K19" s="61" t="n">
        <f aca="false">SUM(K4:K7)</f>
        <v>0</v>
      </c>
      <c r="L19" s="62"/>
      <c r="M19" s="61" t="n">
        <f aca="false">SUM(M4:M8)</f>
        <v>0</v>
      </c>
      <c r="N19" s="62"/>
      <c r="O19" s="61" t="n">
        <f aca="false">SUM(O4:O9)</f>
        <v>0</v>
      </c>
      <c r="P19" s="62"/>
      <c r="Q19" s="61" t="n">
        <f aca="false">SUM(Q4:Q10)</f>
        <v>0</v>
      </c>
      <c r="R19" s="62"/>
      <c r="S19" s="61" t="n">
        <f aca="false">SUM(S4:S11)</f>
        <v>0</v>
      </c>
      <c r="T19" s="62"/>
      <c r="U19" s="61" t="n">
        <f aca="false">SUM(U4:U12)</f>
        <v>0</v>
      </c>
      <c r="V19" s="63"/>
      <c r="W19" s="61" t="n">
        <f aca="false">SUM(W4:W13)</f>
        <v>0</v>
      </c>
      <c r="X19" s="62"/>
      <c r="Y19" s="61" t="n">
        <f aca="false">SUM(Y4:Y14)</f>
        <v>0</v>
      </c>
      <c r="Z19" s="62"/>
      <c r="AA19" s="61" t="n">
        <f aca="false">SUM(AA4:AA15)</f>
        <v>0</v>
      </c>
      <c r="AB19" s="62"/>
      <c r="AC19" s="61" t="n">
        <f aca="false">SUM(AC4:AC16)</f>
        <v>0</v>
      </c>
      <c r="AD19" s="62"/>
      <c r="AE19" s="61" t="n">
        <f aca="false">SUM(AE4:AE17)</f>
        <v>0</v>
      </c>
    </row>
  </sheetData>
  <mergeCells count="2">
    <mergeCell ref="A1:AG1"/>
    <mergeCell ref="A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21:18:53Z</dcterms:created>
  <dc:creator>Antonio Bianco</dc:creator>
  <dc:description/>
  <dc:language>en-US</dc:language>
  <cp:lastModifiedBy>Antonio Bianco</cp:lastModifiedBy>
  <dcterms:modified xsi:type="dcterms:W3CDTF">2002-04-23T08:58:00Z</dcterms:modified>
  <cp:revision>0</cp:revision>
  <dc:subject/>
  <dc:title/>
</cp:coreProperties>
</file>